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ЩЕ 2011" sheetId="1" state="visible" r:id="rId2"/>
    <sheet name="прогноз 2 пол 1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ЩЕ 2011'!$A$2:$R$110</definedName>
    <definedName function="false" hidden="false" name="бюджет" vbProcedure="false">#REF!</definedName>
    <definedName function="false" hidden="false" name="весь_уголь" vbProcedure="false">#REF!</definedName>
    <definedName function="false" hidden="false" name="вид" vbProcedure="false">#REF!</definedName>
    <definedName function="false" hidden="false" name="вид2" vbProcedure="false">#REF!</definedName>
    <definedName function="false" hidden="false" name="всего" vbProcedure="false">#REF!</definedName>
    <definedName function="false" hidden="false" name="долг" vbProcedure="false">#REF!</definedName>
    <definedName function="false" hidden="false" name="ЗП" vbProcedure="false">#REF!</definedName>
    <definedName function="false" hidden="false" name="ЗП01" vbProcedure="false">#REF!</definedName>
    <definedName function="false" hidden="false" name="ЗП02" vbProcedure="false">#REF!</definedName>
    <definedName function="false" hidden="false" name="ЗП03" vbProcedure="false">#REF!</definedName>
    <definedName function="false" hidden="false" name="ЗП04" vbProcedure="false">#REF!</definedName>
    <definedName function="false" hidden="false" name="ЗП05" vbProcedure="false">#REF!</definedName>
    <definedName function="false" hidden="false" name="ЗП06" vbProcedure="false">#REF!</definedName>
    <definedName function="false" hidden="false" name="ЗП07" vbProcedure="false">#REF!</definedName>
    <definedName function="false" hidden="false" name="ЗП08" vbProcedure="false">#REF!</definedName>
    <definedName function="false" hidden="false" name="ЗП09" vbProcedure="false">#REF!</definedName>
    <definedName function="false" hidden="false" name="ЗП10" vbProcedure="false">#REF!</definedName>
    <definedName function="false" hidden="false" name="ЗП2" vbProcedure="false">#REF!</definedName>
    <definedName function="false" hidden="false" name="К_перевод" vbProcedure="false">#REF!</definedName>
    <definedName function="false" hidden="false" name="КУ01" vbProcedure="false">#REF!</definedName>
    <definedName function="false" hidden="false" name="КУ02" vbProcedure="false">#REF!</definedName>
    <definedName function="false" hidden="false" name="КУ03" vbProcedure="false">#REF!</definedName>
    <definedName function="false" hidden="false" name="КУ04" vbProcedure="false">#REF!</definedName>
    <definedName function="false" hidden="false" name="КУ05" vbProcedure="false">#REF!</definedName>
    <definedName function="false" hidden="false" name="КУ06" vbProcedure="false">#REF!</definedName>
    <definedName function="false" hidden="false" name="КУ07" vbProcedure="false">#REF!</definedName>
    <definedName function="false" hidden="false" name="КУ08" vbProcedure="false">#REF!</definedName>
    <definedName function="false" hidden="false" name="КУ09" vbProcedure="false">#REF!</definedName>
    <definedName function="false" hidden="false" name="ку10" vbProcedure="false">#REF!</definedName>
    <definedName function="false" hidden="false" name="КУ11" vbProcedure="false">#REF!</definedName>
    <definedName function="false" hidden="false" name="КУ12" vbProcedure="false">#REF!</definedName>
    <definedName function="false" hidden="false" name="нал" vbProcedure="false">#REF!</definedName>
    <definedName function="false" hidden="false" name="нал01" vbProcedure="false">#REF!</definedName>
    <definedName function="false" hidden="false" name="нал02" vbProcedure="false">#REF!</definedName>
    <definedName function="false" hidden="false" name="нал03" vbProcedure="false">#REF!</definedName>
    <definedName function="false" hidden="false" name="нал04" vbProcedure="false">#REF!</definedName>
    <definedName function="false" hidden="false" name="нал05" vbProcedure="false">#REF!</definedName>
    <definedName function="false" hidden="false" name="нал06" vbProcedure="false">#REF!</definedName>
    <definedName function="false" hidden="false" name="нал07" vbProcedure="false">#REF!</definedName>
    <definedName function="false" hidden="false" name="нал08" vbProcedure="false">#REF!</definedName>
    <definedName function="false" hidden="false" name="нал09" vbProcedure="false">#REF!</definedName>
    <definedName function="false" hidden="false" name="нал10" vbProcedure="false">#REF!</definedName>
    <definedName function="false" hidden="false" name="нал11" vbProcedure="false">#REF!</definedName>
    <definedName function="false" hidden="false" name="нал12" vbProcedure="false">#REF!</definedName>
    <definedName function="false" hidden="false" name="нал2" vbProcedure="false">#REF!</definedName>
    <definedName function="false" hidden="false" name="объем" vbProcedure="false">#REF!</definedName>
    <definedName function="false" hidden="false" name="площадь" vbProcedure="false">#REF!</definedName>
    <definedName function="false" hidden="false" name="прочие" vbProcedure="false">#REF!</definedName>
    <definedName function="false" hidden="false" name="прочие01" vbProcedure="false">#REF!</definedName>
    <definedName function="false" hidden="false" name="прочие02" vbProcedure="false">#REF!</definedName>
    <definedName function="false" hidden="false" name="прочие03" vbProcedure="false">#REF!</definedName>
    <definedName function="false" hidden="false" name="прочие04" vbProcedure="false">#REF!</definedName>
    <definedName function="false" hidden="false" name="прочие05" vbProcedure="false">#REF!</definedName>
    <definedName function="false" hidden="false" name="прочие06" vbProcedure="false">#REF!</definedName>
    <definedName function="false" hidden="false" name="прочие07" vbProcedure="false">#REF!</definedName>
    <definedName function="false" hidden="false" name="прочие08" vbProcedure="false">#REF!</definedName>
    <definedName function="false" hidden="false" name="прочие09" vbProcedure="false">#REF!</definedName>
    <definedName function="false" hidden="false" name="прочие10" vbProcedure="false">#REF!</definedName>
    <definedName function="false" hidden="false" name="прочие2" vbProcedure="false">#REF!</definedName>
    <definedName function="false" hidden="false" name="расх_усл_т" vbProcedure="false">#REF!</definedName>
    <definedName function="false" hidden="false" name="стоимостьдолг" vbProcedure="false">#REF!</definedName>
    <definedName function="false" hidden="false" name="стоимостьКУ" vbProcedure="false">#REF!</definedName>
    <definedName function="false" hidden="false" name="тепло" vbProcedure="false">#REF!</definedName>
    <definedName function="false" hidden="false" name="уголь" vbProcedure="false">#REF!</definedName>
    <definedName function="false" hidden="false" name="уголь01" vbProcedure="false">#REF!</definedName>
    <definedName function="false" hidden="false" name="уголь02" vbProcedure="false">#REF!</definedName>
    <definedName function="false" hidden="false" name="уголь03" vbProcedure="false">#REF!</definedName>
    <definedName function="false" hidden="false" name="уголь04" vbProcedure="false">#REF!</definedName>
    <definedName function="false" hidden="false" name="уголь05" vbProcedure="false">#REF!</definedName>
    <definedName function="false" hidden="false" name="уголь06" vbProcedure="false">#REF!</definedName>
    <definedName function="false" hidden="false" name="уголь07" vbProcedure="false">#REF!</definedName>
    <definedName function="false" hidden="false" name="уголь08" vbProcedure="false">#REF!</definedName>
    <definedName function="false" hidden="false" name="уголь09" vbProcedure="false">#REF!</definedName>
    <definedName function="false" hidden="false" name="уголь10" vbProcedure="false">#REF!</definedName>
    <definedName function="false" hidden="false" name="уголь11" vbProcedure="false">#REF!</definedName>
    <definedName function="false" hidden="false" name="уголь12" vbProcedure="false">#REF!</definedName>
    <definedName function="false" hidden="false" name="уголь2" vbProcedure="false">#REF!</definedName>
    <definedName function="false" hidden="false" name="ут1" vbProcedure="false">[1]Константы!$G$2</definedName>
    <definedName function="false" hidden="false" name="ут10" vbProcedure="false">[1]Константы!$G$11</definedName>
    <definedName function="false" hidden="false" name="ут11" vbProcedure="false">[1]Константы!$G$12</definedName>
    <definedName function="false" hidden="false" name="ут12" vbProcedure="false">[1]Константы!$G$13</definedName>
    <definedName function="false" hidden="false" name="ут2" vbProcedure="false">[1]Константы!$G$3</definedName>
    <definedName function="false" hidden="false" name="ут3" vbProcedure="false">[1]Константы!$G$4</definedName>
    <definedName function="false" hidden="false" name="ут4" vbProcedure="false">[1]Константы!$G$5</definedName>
    <definedName function="false" hidden="false" name="ут5" vbProcedure="false">[1]Константы!$G$6</definedName>
    <definedName function="false" hidden="false" name="ут6" vbProcedure="false">[1]Константы!$G$7</definedName>
    <definedName function="false" hidden="false" name="ут7" vbProcedure="false">[1]Константы!$G$8</definedName>
    <definedName function="false" hidden="false" name="ут8" vbProcedure="false">[1]Константы!$G$9</definedName>
    <definedName function="false" hidden="false" name="ут9" vbProcedure="false">[1]Константы!$G$10</definedName>
    <definedName function="false" hidden="false" name="уэ1" vbProcedure="false">[1]Константы!$H$2</definedName>
    <definedName function="false" hidden="false" name="уэ10" vbProcedure="false">[1]Константы!$H$11</definedName>
    <definedName function="false" hidden="false" name="уэ11" vbProcedure="false">[1]Константы!$H$12</definedName>
    <definedName function="false" hidden="false" name="уэ12" vbProcedure="false">[1]Константы!$H$13</definedName>
    <definedName function="false" hidden="false" name="уэ2" vbProcedure="false">[1]Константы!$H$3</definedName>
    <definedName function="false" hidden="false" name="уэ3" vbProcedure="false">[1]Константы!$H$4</definedName>
    <definedName function="false" hidden="false" name="уэ4" vbProcedure="false">[1]Константы!$H$5</definedName>
    <definedName function="false" hidden="false" name="уэ5" vbProcedure="false">[1]Константы!$H$6</definedName>
    <definedName function="false" hidden="false" name="уэ6" vbProcedure="false">[1]Константы!$H$7</definedName>
    <definedName function="false" hidden="false" name="уэ7" vbProcedure="false">[1]Константы!$H$8</definedName>
    <definedName function="false" hidden="false" name="уэ8" vbProcedure="false">[1]Константы!$H$9</definedName>
    <definedName function="false" hidden="false" name="уэ9" vbProcedure="false">[1]Константы!$H$10</definedName>
    <definedName function="false" hidden="false" name="цена01" vbProcedure="false">#REF!</definedName>
    <definedName function="false" hidden="false" name="цена02" vbProcedure="false">#REF!</definedName>
    <definedName function="false" hidden="false" name="цена03" vbProcedure="false">#REF!</definedName>
    <definedName function="false" hidden="false" name="электр" vbProcedure="false">#REF!</definedName>
    <definedName function="false" hidden="false" name="электр01" vbProcedure="false">#REF!</definedName>
    <definedName function="false" hidden="false" name="электр02" vbProcedure="false">#REF!</definedName>
    <definedName function="false" hidden="false" name="электр03" vbProcedure="false">#REF!</definedName>
    <definedName function="false" hidden="false" name="электр04" vbProcedure="false">#REF!</definedName>
    <definedName function="false" hidden="false" name="электр05" vbProcedure="false">#REF!</definedName>
    <definedName function="false" hidden="false" name="электр06" vbProcedure="false">#REF!</definedName>
    <definedName function="false" hidden="false" name="электр07" vbProcedure="false">#REF!</definedName>
    <definedName function="false" hidden="false" name="электр08" vbProcedure="false">#REF!</definedName>
    <definedName function="false" hidden="false" name="электр09" vbProcedure="false">#REF!</definedName>
    <definedName function="false" hidden="false" name="электр10" vbProcedure="false">#REF!</definedName>
    <definedName function="false" hidden="false" name="электр2" vbProcedure="false">#REF!</definedName>
    <definedName function="false" hidden="false" localSheetId="0" name="ут1" vbProcedure="false">[2]Константы!$G$2</definedName>
    <definedName function="false" hidden="false" localSheetId="0" name="ут10" vbProcedure="false">[2]Константы!$G$11</definedName>
    <definedName function="false" hidden="false" localSheetId="0" name="ут11" vbProcedure="false">[2]Константы!$G$12</definedName>
    <definedName function="false" hidden="false" localSheetId="0" name="ут12" vbProcedure="false">[2]Константы!$G$13</definedName>
    <definedName function="false" hidden="false" localSheetId="0" name="ут2" vbProcedure="false">[2]Константы!$G$3</definedName>
    <definedName function="false" hidden="false" localSheetId="0" name="ут3" vbProcedure="false">[2]Константы!$G$4</definedName>
    <definedName function="false" hidden="false" localSheetId="0" name="ут4" vbProcedure="false">[2]Константы!$G$5</definedName>
    <definedName function="false" hidden="false" localSheetId="0" name="ут5" vbProcedure="false">[2]Константы!$G$6</definedName>
    <definedName function="false" hidden="false" localSheetId="0" name="ут6" vbProcedure="false">[2]Константы!$G$7</definedName>
    <definedName function="false" hidden="false" localSheetId="0" name="ут7" vbProcedure="false">[2]Константы!$G$8</definedName>
    <definedName function="false" hidden="false" localSheetId="0" name="ут8" vbProcedure="false">[2]Константы!$G$9</definedName>
    <definedName function="false" hidden="false" localSheetId="0" name="ут9" vbProcedure="false">[2]Константы!$G$10</definedName>
    <definedName function="false" hidden="false" localSheetId="0" name="уэ1" vbProcedure="false">[2]Константы!$H$2</definedName>
    <definedName function="false" hidden="false" localSheetId="0" name="уэ10" vbProcedure="false">[2]Константы!$H$11</definedName>
    <definedName function="false" hidden="false" localSheetId="0" name="уэ11" vbProcedure="false">[2]Константы!$H$12</definedName>
    <definedName function="false" hidden="false" localSheetId="0" name="уэ12" vbProcedure="false">[2]Константы!$H$13</definedName>
    <definedName function="false" hidden="false" localSheetId="0" name="уэ2" vbProcedure="false">[2]Константы!$H$3</definedName>
    <definedName function="false" hidden="false" localSheetId="0" name="уэ3" vbProcedure="false">[2]Константы!$H$4</definedName>
    <definedName function="false" hidden="false" localSheetId="0" name="уэ4" vbProcedure="false">[2]Константы!$H$5</definedName>
    <definedName function="false" hidden="false" localSheetId="0" name="уэ5" vbProcedure="false">[2]Константы!$H$6</definedName>
    <definedName function="false" hidden="false" localSheetId="0" name="уэ6" vbProcedure="false">[2]Константы!$H$7</definedName>
    <definedName function="false" hidden="false" localSheetId="0" name="уэ7" vbProcedure="false">[2]Константы!$H$8</definedName>
    <definedName function="false" hidden="false" localSheetId="0" name="уэ8" vbProcedure="false">[2]Константы!$H$9</definedName>
    <definedName function="false" hidden="false" localSheetId="0" name="уэ9" vbProcedure="false">[2]Константы!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себе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5</xdr:row>
                <xdr:rowOff>9</xdr:rowOff>
              </xdr:from>
              <xdr:to>
                <xdr:col>5</xdr:col>
                <xdr:colOff>49</xdr:colOff>
                <xdr:row>69</xdr:row>
                <xdr:rowOff>2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с учетом со жен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98</xdr:row>
                <xdr:rowOff>8</xdr:rowOff>
              </xdr:from>
              <xdr:to>
                <xdr:col>5</xdr:col>
                <xdr:colOff>49</xdr:colOff>
                <xdr:row>102</xdr:row>
                <xdr:rowOff>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нт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00</xdr:row>
                <xdr:rowOff>8</xdr:rowOff>
              </xdr:from>
              <xdr:to>
                <xdr:col>8</xdr:col>
                <xdr:colOff>45</xdr:colOff>
                <xdr:row>104</xdr:row>
                <xdr:rowOff>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материал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39</xdr:row>
                <xdr:rowOff>8</xdr:rowOff>
              </xdr:from>
              <xdr:to>
                <xdr:col>13</xdr:col>
                <xdr:colOff>58</xdr:colOff>
                <xdr:row>41</xdr:row>
                <xdr:rowOff>1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за прошлый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01</xdr:row>
                <xdr:rowOff>8</xdr:rowOff>
              </xdr:from>
              <xdr:to>
                <xdr:col>15</xdr:col>
                <xdr:colOff>58</xdr:colOff>
                <xdr:row>105</xdr:row>
                <xdr:rowOff>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на кот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60</xdr:row>
                <xdr:rowOff>0</xdr:rowOff>
              </xdr:from>
              <xdr:to>
                <xdr:col>18</xdr:col>
                <xdr:colOff>54</xdr:colOff>
                <xdr:row>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62">
  <si>
    <t xml:space="preserve">Мониторинг выполнения производственной программы</t>
  </si>
  <si>
    <t xml:space="preserve">МУП "Щербаковское ЖКХ"</t>
  </si>
  <si>
    <t xml:space="preserve">№ стр.</t>
  </si>
  <si>
    <t xml:space="preserve">шифр</t>
  </si>
  <si>
    <t xml:space="preserve">Наименование расходов</t>
  </si>
  <si>
    <t xml:space="preserve">Ед изм</t>
  </si>
  <si>
    <t xml:space="preserve">показатели 2012 г</t>
  </si>
  <si>
    <t xml:space="preserve">I Квартал 2012г.</t>
  </si>
  <si>
    <t xml:space="preserve">II Квартал 2012г.</t>
  </si>
  <si>
    <t xml:space="preserve">III Квартал 2012г.</t>
  </si>
  <si>
    <t xml:space="preserve">IV Квартал 2012г.</t>
  </si>
  <si>
    <t xml:space="preserve">Факт за год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П</t>
  </si>
  <si>
    <t xml:space="preserve">тыс. Гкал</t>
  </si>
  <si>
    <t xml:space="preserve">Ф</t>
  </si>
  <si>
    <t xml:space="preserve">Выработано т/ э котельных за период регулирования</t>
  </si>
  <si>
    <t xml:space="preserve">Расход топлива на период регулиров </t>
  </si>
  <si>
    <t xml:space="preserve">т (т.м3)</t>
  </si>
  <si>
    <t xml:space="preserve">Расход топлива  </t>
  </si>
  <si>
    <t xml:space="preserve">Полная цена топлива  на период регулир </t>
  </si>
  <si>
    <t xml:space="preserve">руб/т</t>
  </si>
  <si>
    <t xml:space="preserve">Полные расходы на топливо </t>
  </si>
  <si>
    <t xml:space="preserve">тыс/руб</t>
  </si>
  <si>
    <t xml:space="preserve">Полные расходы на топливо    </t>
  </si>
  <si>
    <t xml:space="preserve">в том числе вывозка гортоп - склад</t>
  </si>
  <si>
    <t xml:space="preserve">тыс. руб.</t>
  </si>
  <si>
    <t xml:space="preserve">Доля расходов на топливо в себестоимости</t>
  </si>
  <si>
    <t xml:space="preserve">%</t>
  </si>
  <si>
    <t xml:space="preserve">Расход эл/энергии на технологические цели на период регулирования по результатам экспертизы</t>
  </si>
  <si>
    <t xml:space="preserve">тыс. квт/ч</t>
  </si>
  <si>
    <t xml:space="preserve">Расход эл/энергии на технологические цели </t>
  </si>
  <si>
    <t xml:space="preserve">Тариф на э/энергию на момент установления тарифа на тепловую энергию</t>
  </si>
  <si>
    <t xml:space="preserve">руб/Квт/ч</t>
  </si>
  <si>
    <t xml:space="preserve">Тариф на э/энергию </t>
  </si>
  <si>
    <t xml:space="preserve">Расходы на э/энергию на технол-е цели на период регулир</t>
  </si>
  <si>
    <t xml:space="preserve">тыс.руб.</t>
  </si>
  <si>
    <t xml:space="preserve">Расходы на э/энергию на технол-е цели </t>
  </si>
  <si>
    <t xml:space="preserve">Расход воды на технологические цели на период регулир.по результатам экспертизы</t>
  </si>
  <si>
    <t xml:space="preserve">тыс.м3</t>
  </si>
  <si>
    <t xml:space="preserve">Расход воды на технологические цели </t>
  </si>
  <si>
    <r>
      <rPr>
        <sz val="11"/>
        <rFont val="Times New Roman"/>
        <family val="1"/>
        <charset val="204"/>
      </rPr>
      <t xml:space="preserve">тыс.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Тариф на воду на технол.цели  на момент установл.тарифа</t>
  </si>
  <si>
    <t xml:space="preserve">руб.м3</t>
  </si>
  <si>
    <t xml:space="preserve">Тариф на воду на технол.цели  </t>
  </si>
  <si>
    <t xml:space="preserve">Расходы на воду для технол-их целей на период регулиров</t>
  </si>
  <si>
    <t xml:space="preserve">Численность производ-го персонала на период регулирования по экспертизе</t>
  </si>
  <si>
    <t xml:space="preserve">чел.</t>
  </si>
  <si>
    <t xml:space="preserve">Численность производ-го персонала на период регулирования</t>
  </si>
  <si>
    <t xml:space="preserve">Ср/месячная з/плата произ-го персонала на период регулирования </t>
  </si>
  <si>
    <t xml:space="preserve">руб/мес/чел</t>
  </si>
  <si>
    <t xml:space="preserve">Расходы на оплату труда производ-го персонала котельной на период регулирования по результатам экспертизы</t>
  </si>
  <si>
    <t xml:space="preserve">Расходы на оплату труда производ-го персонала котельной на период регулирования </t>
  </si>
  <si>
    <t xml:space="preserve">Коэффициент отчислений на единый соц/налог и обязательное соц/страхование на период регулирования</t>
  </si>
  <si>
    <t xml:space="preserve">Коэффициент отчислений на единый соц/налог и обязательное соц/страхование</t>
  </si>
  <si>
    <t xml:space="preserve">Отчисления на единый соц/налог и обязательное соц/страхование на период регул-я </t>
  </si>
  <si>
    <t xml:space="preserve">Отчисления на единый соц/налог и обязательное соц/страхование </t>
  </si>
  <si>
    <t xml:space="preserve">Годовые амортизационные отчисления на период регулирования по экспертизе</t>
  </si>
  <si>
    <t xml:space="preserve">Годовые амортизационные отчисления на период регулирования (или аренда)</t>
  </si>
  <si>
    <t xml:space="preserve">Расходы на ремонт на преиод регулирования </t>
  </si>
  <si>
    <t xml:space="preserve">Расходы на ремонт (в т. ч. Техники)</t>
  </si>
  <si>
    <t xml:space="preserve">Прочие расходы на период регул-я по результатам экспертизы</t>
  </si>
  <si>
    <t xml:space="preserve">Прочие расходы </t>
  </si>
  <si>
    <t xml:space="preserve">Полные производственные расходы на преиод регулирования </t>
  </si>
  <si>
    <t xml:space="preserve">Полные производственные расходы на период регулирования </t>
  </si>
  <si>
    <t xml:space="preserve">Экономически обоснованный объем прибыли предп-я</t>
  </si>
  <si>
    <t xml:space="preserve">Объем прибыли предприятия</t>
  </si>
  <si>
    <t xml:space="preserve">Экономически обоснованный объем необх-ой валовой выруч</t>
  </si>
  <si>
    <t xml:space="preserve">Валовый объем выручки (начисленный с уч. надбавки)</t>
  </si>
  <si>
    <t xml:space="preserve">Плановый объем выручки с учетом надбавки (по  оплате равными долями в течении года)</t>
  </si>
  <si>
    <t xml:space="preserve">Валовый объем выручки (полученной матер. автоус.)</t>
  </si>
  <si>
    <t xml:space="preserve">Валовый объем выручки (полученной в банк, кассу)</t>
  </si>
  <si>
    <t xml:space="preserve">ПФ</t>
  </si>
  <si>
    <t xml:space="preserve">Действующий тариф на тепловую энергию</t>
  </si>
  <si>
    <t xml:space="preserve">руб.</t>
  </si>
  <si>
    <t xml:space="preserve">Инвестиционная надбавка для потребителей </t>
  </si>
  <si>
    <t xml:space="preserve">Сумма надбавки </t>
  </si>
  <si>
    <t xml:space="preserve">Иные доходы (субсидии; сдача в арендуимущества; выполнение работ по отдельным договорам и т.д.)</t>
  </si>
  <si>
    <t xml:space="preserve">Дебиторская задолженность</t>
  </si>
  <si>
    <t xml:space="preserve">Кредиторская задолженность</t>
  </si>
  <si>
    <t xml:space="preserve">Контроль Стр.40 + Стр.42=Стр.46</t>
  </si>
  <si>
    <t xml:space="preserve">Расшифровка прочих расходов (цеховых и общехозяйственных) из Стр. 29</t>
  </si>
  <si>
    <t xml:space="preserve">Показатели</t>
  </si>
  <si>
    <t xml:space="preserve">Затраты на завоз угля склад - котельная</t>
  </si>
  <si>
    <t xml:space="preserve">Зар. плата АУП (кол. Чел = 2)</t>
  </si>
  <si>
    <r>
      <rPr>
        <sz val="11"/>
        <rFont val="Times New Roman"/>
        <family val="1"/>
        <charset val="204"/>
      </rPr>
      <t xml:space="preserve">Отчисления на единый соц/налог и обязательное соц/страхование -</t>
    </r>
    <r>
      <rPr>
        <b val="true"/>
        <sz val="11"/>
        <rFont val="Times New Roman"/>
        <family val="1"/>
        <charset val="204"/>
      </rPr>
      <t xml:space="preserve"> 30,2</t>
    </r>
    <r>
      <rPr>
        <sz val="11"/>
        <rFont val="Times New Roman"/>
        <family val="1"/>
        <charset val="204"/>
      </rPr>
      <t xml:space="preserve">%</t>
    </r>
  </si>
  <si>
    <t xml:space="preserve">содержание легкового транспорта</t>
  </si>
  <si>
    <t xml:space="preserve">Затраты на собственный транспорт (трактора) </t>
  </si>
  <si>
    <t xml:space="preserve">Услуги связи</t>
  </si>
  <si>
    <t xml:space="preserve">Канц. товары </t>
  </si>
  <si>
    <t xml:space="preserve">Спецодежда</t>
  </si>
  <si>
    <t xml:space="preserve">Материалы</t>
  </si>
  <si>
    <t xml:space="preserve">Плата за загрязнение окр среды</t>
  </si>
  <si>
    <t xml:space="preserve">Обучение производственного персонала</t>
  </si>
  <si>
    <t xml:space="preserve">Судебные издержки (по взысканию задолженности)</t>
  </si>
  <si>
    <t xml:space="preserve">аренда ячейки</t>
  </si>
  <si>
    <t xml:space="preserve">Бензин</t>
  </si>
  <si>
    <t xml:space="preserve">Ростехнадзор</t>
  </si>
  <si>
    <t xml:space="preserve">Услуги охраны</t>
  </si>
  <si>
    <t xml:space="preserve">Коммадировочные</t>
  </si>
  <si>
    <t xml:space="preserve">электрон отчетность</t>
  </si>
  <si>
    <t xml:space="preserve">Пеня</t>
  </si>
  <si>
    <t xml:space="preserve">Плата УСНО</t>
  </si>
  <si>
    <t xml:space="preserve">Услуги банка</t>
  </si>
  <si>
    <t xml:space="preserve">Пульс Про</t>
  </si>
  <si>
    <t xml:space="preserve">Итого </t>
  </si>
  <si>
    <t xml:space="preserve">Затраты на создание запасов угля</t>
  </si>
  <si>
    <t xml:space="preserve">тонн </t>
  </si>
  <si>
    <t xml:space="preserve">в т.ч. Затраты на транспорт </t>
  </si>
  <si>
    <t xml:space="preserve">тыс. руб</t>
  </si>
  <si>
    <t xml:space="preserve">Кредиторская задолженность за уголь</t>
  </si>
  <si>
    <t xml:space="preserve">за транспорт</t>
  </si>
  <si>
    <t xml:space="preserve">Задолженность предприятий , млн.руб. </t>
  </si>
  <si>
    <t xml:space="preserve">по заработанной плате</t>
  </si>
  <si>
    <t xml:space="preserve">по налоговым платежам в бюджеты всех уровней </t>
  </si>
  <si>
    <t xml:space="preserve">по социальным отчислениям во внебюджетные фонды, </t>
  </si>
  <si>
    <t xml:space="preserve">Кредиторская задолженность млн.руб.</t>
  </si>
  <si>
    <t xml:space="preserve">задолженность по населению 227,9</t>
  </si>
  <si>
    <t xml:space="preserve">текущая</t>
  </si>
  <si>
    <t xml:space="preserve">просроченная больше 2 месяцев  30,0</t>
  </si>
  <si>
    <t xml:space="preserve">безнадежная 33,0</t>
  </si>
  <si>
    <t xml:space="preserve">задолженность по организациям 165,9      </t>
  </si>
  <si>
    <t xml:space="preserve">текущая 7,8</t>
  </si>
  <si>
    <t xml:space="preserve">просроченная больше 2 месяцев  495,7</t>
  </si>
  <si>
    <t xml:space="preserve">просроченая больше 2 месяцев</t>
  </si>
  <si>
    <t xml:space="preserve">Расчет экономических показателей деятельности предприятий ЖКХ.</t>
  </si>
  <si>
    <t xml:space="preserve">по Усть-Таркскому району на 2 полугодие 2010 год</t>
  </si>
  <si>
    <t xml:space="preserve">Наименование показателей</t>
  </si>
  <si>
    <t xml:space="preserve">ед изм.</t>
  </si>
  <si>
    <t xml:space="preserve">ДОХОДЫ</t>
  </si>
  <si>
    <t xml:space="preserve">Установленный тариф</t>
  </si>
  <si>
    <t xml:space="preserve">руб./Гкал.</t>
  </si>
  <si>
    <t xml:space="preserve">Установленная надбавка</t>
  </si>
  <si>
    <t xml:space="preserve">План поступлений от реализации (до конца года)</t>
  </si>
  <si>
    <t xml:space="preserve">Опережающая дотация</t>
  </si>
  <si>
    <t xml:space="preserve">РАСХОДЫ</t>
  </si>
  <si>
    <t xml:space="preserve">Объемы поставки топлива на 2010-11гг</t>
  </si>
  <si>
    <t xml:space="preserve">тонн</t>
  </si>
  <si>
    <t xml:space="preserve">Потребность угля (созд. Запаса на 100 суток)</t>
  </si>
  <si>
    <t xml:space="preserve">Фактические запасы угля</t>
  </si>
  <si>
    <t xml:space="preserve">Полная цена топлива  </t>
  </si>
  <si>
    <t xml:space="preserve">Расходы на созд. запаса угля на 100 суток</t>
  </si>
  <si>
    <t xml:space="preserve">Оплата труда (с уч задолженности)</t>
  </si>
  <si>
    <t xml:space="preserve"> на э/энергию на технол-е цели </t>
  </si>
  <si>
    <t xml:space="preserve"> на воду для технол-их целей</t>
  </si>
  <si>
    <t xml:space="preserve">расходы на ремонты</t>
  </si>
  <si>
    <t xml:space="preserve">амортизация</t>
  </si>
  <si>
    <t xml:space="preserve">Прочие расходы</t>
  </si>
  <si>
    <t xml:space="preserve">Финансовый результат</t>
  </si>
  <si>
    <r>
      <rPr>
        <sz val="11"/>
        <rFont val="Times New Roman"/>
        <family val="1"/>
        <charset val="204"/>
      </rPr>
      <t xml:space="preserve">Премечание: </t>
    </r>
    <r>
      <rPr>
        <sz val="10"/>
        <rFont val="Times New Roman"/>
        <family val="1"/>
        <charset val="204"/>
      </rPr>
      <t xml:space="preserve">Дебиторская задолженность ЗАО "Щербаковское на 01.08.2010 года </t>
    </r>
  </si>
  <si>
    <t xml:space="preserve">Задолженность является без надежно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"/>
    <numFmt numFmtId="168" formatCode="0"/>
    <numFmt numFmtId="169" formatCode="#,##0.00"/>
    <numFmt numFmtId="170" formatCode="#,##0.0"/>
    <numFmt numFmtId="171" formatCode="General"/>
    <numFmt numFmtId="172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hefjkh/&#1052;&#1086;&#1080;%20&#1076;&#1086;&#1082;&#1091;&#1084;&#1077;&#1085;&#1090;&#1099;/&#1046;&#1048;&#1051;&#1050;&#1054;&#1052;&#1061;&#1054;&#1047;/&#1047;&#1072;&#1090;&#1088;&#1072;&#1090;&#1099;,%20&#1084;&#1086;&#1085;&#1080;&#1090;&#1086;&#1088;&#1080;&#1085;&#1075;/08/&#1052;&#1075;%20&#1089;&#1087;&#1077;&#1094;&#1089;&#1090;&#1088;&#1086;&#1081;&#1084;&#1086;&#1085;&#1090;&#1072;&#1078;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75;%20&#1089;&#1087;&#1077;&#1094;&#1089;&#1090;&#1088;&#1086;&#1081;&#1084;&#1086;&#1085;&#1090;&#1072;&#1078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танты"/>
      <sheetName val="кпд"/>
      <sheetName val="q"/>
      <sheetName val="М-г П прогр "/>
      <sheetName val="М-г П прогр Шаблон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танты"/>
      <sheetName val="кпд"/>
      <sheetName val="q"/>
      <sheetName val="М-г П прогр "/>
      <sheetName val="М-г П прогр Шаблон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4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28"/>
    <col collapsed="false" customWidth="true" hidden="false" outlineLevel="0" max="3" min="3" style="1" width="51.14"/>
    <col collapsed="false" customWidth="true" hidden="false" outlineLevel="0" max="4" min="4" style="2" width="9.99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false" hidden="false" outlineLevel="0" max="11" min="8" style="1" width="9.14"/>
    <col collapsed="false" customWidth="true" hidden="false" outlineLevel="0" max="12" min="12" style="1" width="11.13"/>
    <col collapsed="false" customWidth="false" hidden="false" outlineLevel="0" max="17" min="13" style="1" width="9.14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s="3" customFormat="tru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24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3" customFormat="true" ht="16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2"/>
      <c r="H3" s="12"/>
      <c r="I3" s="12" t="s">
        <v>8</v>
      </c>
      <c r="J3" s="12"/>
      <c r="K3" s="12"/>
      <c r="L3" s="12" t="s">
        <v>9</v>
      </c>
      <c r="M3" s="12"/>
      <c r="N3" s="12"/>
      <c r="O3" s="12" t="s">
        <v>10</v>
      </c>
      <c r="P3" s="12"/>
      <c r="Q3" s="12"/>
      <c r="R3" s="11" t="s">
        <v>11</v>
      </c>
    </row>
    <row r="4" s="13" customFormat="true" ht="30" hidden="false" customHeight="true" outlineLevel="0" collapsed="false">
      <c r="A4" s="7"/>
      <c r="B4" s="8"/>
      <c r="C4" s="9"/>
      <c r="D4" s="10"/>
      <c r="E4" s="11"/>
      <c r="F4" s="14" t="s">
        <v>12</v>
      </c>
      <c r="G4" s="15" t="s">
        <v>13</v>
      </c>
      <c r="H4" s="16" t="s">
        <v>14</v>
      </c>
      <c r="I4" s="14" t="s">
        <v>15</v>
      </c>
      <c r="J4" s="15" t="s">
        <v>16</v>
      </c>
      <c r="K4" s="16" t="s">
        <v>17</v>
      </c>
      <c r="L4" s="14" t="s">
        <v>18</v>
      </c>
      <c r="M4" s="15" t="s">
        <v>19</v>
      </c>
      <c r="N4" s="16" t="s">
        <v>20</v>
      </c>
      <c r="O4" s="14" t="s">
        <v>21</v>
      </c>
      <c r="P4" s="15" t="s">
        <v>22</v>
      </c>
      <c r="Q4" s="16" t="s">
        <v>23</v>
      </c>
      <c r="R4" s="11"/>
    </row>
    <row r="5" s="13" customFormat="true" ht="15" hidden="false" customHeight="false" outlineLevel="0" collapsed="false">
      <c r="A5" s="17"/>
      <c r="B5" s="17"/>
      <c r="C5" s="18"/>
      <c r="D5" s="19"/>
      <c r="E5" s="20"/>
      <c r="F5" s="21"/>
      <c r="G5" s="22"/>
      <c r="H5" s="23"/>
      <c r="I5" s="21"/>
      <c r="J5" s="22"/>
      <c r="K5" s="23"/>
      <c r="L5" s="21"/>
      <c r="M5" s="22"/>
      <c r="N5" s="23"/>
      <c r="O5" s="21"/>
      <c r="P5" s="22"/>
      <c r="Q5" s="23"/>
      <c r="R5" s="24"/>
    </row>
    <row r="6" s="13" customFormat="true" ht="15" hidden="false" customHeight="false" outlineLevel="0" collapsed="false">
      <c r="A6" s="25" t="n">
        <v>1</v>
      </c>
      <c r="B6" s="25" t="s">
        <v>24</v>
      </c>
      <c r="C6" s="26"/>
      <c r="D6" s="27" t="s">
        <v>25</v>
      </c>
      <c r="E6" s="28" t="n">
        <v>1.763</v>
      </c>
      <c r="F6" s="29" t="n">
        <f aca="false">$E$6*0.18</f>
        <v>0.31734</v>
      </c>
      <c r="G6" s="30" t="n">
        <f aca="false">$E$6*0.15</f>
        <v>0.26445</v>
      </c>
      <c r="H6" s="30" t="n">
        <f aca="false">$E$6*0.14</f>
        <v>0.24682</v>
      </c>
      <c r="I6" s="29" t="n">
        <f aca="false">$E$6*0.09</f>
        <v>0.15867</v>
      </c>
      <c r="J6" s="30" t="n">
        <f aca="false">$E$6*0.025</f>
        <v>0.044075</v>
      </c>
      <c r="K6" s="30" t="n">
        <f aca="false">$E$6*0</f>
        <v>0</v>
      </c>
      <c r="L6" s="29" t="n">
        <f aca="false">$E$6*0</f>
        <v>0</v>
      </c>
      <c r="M6" s="30" t="n">
        <f aca="false">$E$6*0</f>
        <v>0</v>
      </c>
      <c r="N6" s="31" t="n">
        <f aca="false">$E$6*0.025</f>
        <v>0.044075</v>
      </c>
      <c r="O6" s="29" t="n">
        <f aca="false">$E$6*0.09</f>
        <v>0.15867</v>
      </c>
      <c r="P6" s="30" t="n">
        <f aca="false">$E$6*0.14</f>
        <v>0.24682</v>
      </c>
      <c r="Q6" s="31" t="n">
        <f aca="false">$E$6*0.16</f>
        <v>0.28208</v>
      </c>
      <c r="R6" s="32" t="n">
        <f aca="false">SUM(F6:Q6)</f>
        <v>1.763</v>
      </c>
    </row>
    <row r="7" s="13" customFormat="true" ht="15.75" hidden="false" customHeight="true" outlineLevel="0" collapsed="false">
      <c r="A7" s="33" t="n">
        <v>2</v>
      </c>
      <c r="B7" s="33" t="s">
        <v>26</v>
      </c>
      <c r="C7" s="34" t="s">
        <v>27</v>
      </c>
      <c r="D7" s="35" t="s">
        <v>25</v>
      </c>
      <c r="E7" s="36" t="n">
        <f aca="false">SUM(F7:Q7)</f>
        <v>1.98142414860681</v>
      </c>
      <c r="F7" s="37" t="n">
        <f aca="false">F10/323</f>
        <v>0.606811145510836</v>
      </c>
      <c r="G7" s="38" t="n">
        <f aca="false">G10/323</f>
        <v>0.569659442724458</v>
      </c>
      <c r="H7" s="39" t="n">
        <f aca="false">H10/323</f>
        <v>0.479876160990712</v>
      </c>
      <c r="I7" s="37" t="n">
        <f aca="false">I10/323</f>
        <v>0.278637770897833</v>
      </c>
      <c r="J7" s="38" t="n">
        <f aca="false">J10/323</f>
        <v>0.0464396284829721</v>
      </c>
      <c r="K7" s="39" t="n">
        <f aca="false">K10/323</f>
        <v>0</v>
      </c>
      <c r="L7" s="37" t="n">
        <f aca="false">L10/323</f>
        <v>0</v>
      </c>
      <c r="M7" s="38" t="n">
        <f aca="false">M10/323</f>
        <v>0</v>
      </c>
      <c r="N7" s="39" t="n">
        <f aca="false">N10/323</f>
        <v>0</v>
      </c>
      <c r="O7" s="37" t="n">
        <f aca="false">O10/323</f>
        <v>0</v>
      </c>
      <c r="P7" s="38" t="n">
        <f aca="false">P10/323</f>
        <v>0</v>
      </c>
      <c r="Q7" s="39" t="n">
        <f aca="false">Q10/323</f>
        <v>0</v>
      </c>
      <c r="R7" s="36" t="n">
        <f aca="false">SUM(F7:Q7)</f>
        <v>1.98142414860681</v>
      </c>
      <c r="T7" s="13" t="n">
        <f aca="false">E10/E9*100-100</f>
        <v>-3.03030303030303</v>
      </c>
    </row>
    <row r="8" s="13" customFormat="true" ht="15.75" hidden="false" customHeight="true" outlineLevel="0" collapsed="false">
      <c r="A8" s="33" t="n">
        <v>3</v>
      </c>
      <c r="B8" s="33" t="s">
        <v>26</v>
      </c>
      <c r="C8" s="34" t="e">
        <f aca="false">#REF!</f>
        <v>#REF!</v>
      </c>
      <c r="D8" s="35" t="s">
        <v>25</v>
      </c>
      <c r="E8" s="36" t="n">
        <f aca="false">SUM(F8:Q8)</f>
        <v>0</v>
      </c>
      <c r="F8" s="40"/>
      <c r="G8" s="41"/>
      <c r="H8" s="42"/>
      <c r="I8" s="43"/>
      <c r="J8" s="41"/>
      <c r="K8" s="42"/>
      <c r="L8" s="43"/>
      <c r="M8" s="41"/>
      <c r="N8" s="42"/>
      <c r="O8" s="43"/>
      <c r="P8" s="41"/>
      <c r="Q8" s="42"/>
      <c r="R8" s="36"/>
    </row>
    <row r="9" s="49" customFormat="true" ht="15" hidden="false" customHeight="false" outlineLevel="0" collapsed="false">
      <c r="A9" s="44" t="n">
        <v>4</v>
      </c>
      <c r="B9" s="25" t="s">
        <v>24</v>
      </c>
      <c r="C9" s="26" t="s">
        <v>28</v>
      </c>
      <c r="D9" s="27" t="s">
        <v>29</v>
      </c>
      <c r="E9" s="45" t="n">
        <v>660</v>
      </c>
      <c r="F9" s="46" t="n">
        <f aca="false">$E$9*0.18</f>
        <v>118.8</v>
      </c>
      <c r="G9" s="47" t="n">
        <f aca="false">$E$9*0.15</f>
        <v>99</v>
      </c>
      <c r="H9" s="48" t="n">
        <f aca="false">$E$9*0.14</f>
        <v>92.4</v>
      </c>
      <c r="I9" s="46" t="n">
        <f aca="false">$E$9*0.09</f>
        <v>59.4</v>
      </c>
      <c r="J9" s="47" t="n">
        <f aca="false">$E$9*0.025</f>
        <v>16.5</v>
      </c>
      <c r="K9" s="48" t="n">
        <f aca="false">$E$9*0</f>
        <v>0</v>
      </c>
      <c r="L9" s="46" t="n">
        <f aca="false">$E$9*0</f>
        <v>0</v>
      </c>
      <c r="M9" s="47" t="n">
        <f aca="false">$E$9*0</f>
        <v>0</v>
      </c>
      <c r="N9" s="48" t="n">
        <v>20</v>
      </c>
      <c r="O9" s="46" t="n">
        <f aca="false">$E$9*0.09</f>
        <v>59.4</v>
      </c>
      <c r="P9" s="47" t="n">
        <f aca="false">$E$9*0.14</f>
        <v>92.4</v>
      </c>
      <c r="Q9" s="48" t="n">
        <f aca="false">$E$9*0.16</f>
        <v>105.6</v>
      </c>
      <c r="R9" s="45" t="n">
        <f aca="false">SUM(F9:Q9)</f>
        <v>663.5</v>
      </c>
    </row>
    <row r="10" s="13" customFormat="true" ht="15" hidden="false" customHeight="false" outlineLevel="0" collapsed="false">
      <c r="A10" s="33" t="n">
        <v>5</v>
      </c>
      <c r="B10" s="33" t="s">
        <v>26</v>
      </c>
      <c r="C10" s="34" t="s">
        <v>30</v>
      </c>
      <c r="D10" s="35" t="s">
        <v>29</v>
      </c>
      <c r="E10" s="50" t="n">
        <f aca="false">SUM(F10:Q10)</f>
        <v>640</v>
      </c>
      <c r="F10" s="51" t="n">
        <v>196</v>
      </c>
      <c r="G10" s="52" t="n">
        <v>184</v>
      </c>
      <c r="H10" s="52" t="n">
        <v>155</v>
      </c>
      <c r="I10" s="51" t="n">
        <v>90</v>
      </c>
      <c r="J10" s="52" t="n">
        <v>15</v>
      </c>
      <c r="K10" s="52"/>
      <c r="L10" s="51"/>
      <c r="M10" s="52"/>
      <c r="N10" s="52"/>
      <c r="O10" s="51"/>
      <c r="P10" s="52"/>
      <c r="Q10" s="53"/>
      <c r="R10" s="50" t="n">
        <f aca="false">SUM(F10:Q10)</f>
        <v>640</v>
      </c>
    </row>
    <row r="11" s="49" customFormat="true" ht="15" hidden="false" customHeight="false" outlineLevel="0" collapsed="false">
      <c r="A11" s="44" t="n">
        <v>6</v>
      </c>
      <c r="B11" s="25" t="s">
        <v>24</v>
      </c>
      <c r="C11" s="26" t="s">
        <v>31</v>
      </c>
      <c r="D11" s="27" t="s">
        <v>32</v>
      </c>
      <c r="E11" s="54" t="n">
        <v>2496.22</v>
      </c>
      <c r="F11" s="55" t="n">
        <f aca="false">$E$11</f>
        <v>2496.22</v>
      </c>
      <c r="G11" s="56" t="n">
        <f aca="false">$E$11</f>
        <v>2496.22</v>
      </c>
      <c r="H11" s="57" t="n">
        <f aca="false">$E$11</f>
        <v>2496.22</v>
      </c>
      <c r="I11" s="55" t="n">
        <f aca="false">$E$11</f>
        <v>2496.22</v>
      </c>
      <c r="J11" s="56" t="n">
        <f aca="false">$E$11</f>
        <v>2496.22</v>
      </c>
      <c r="K11" s="57" t="n">
        <f aca="false">$E$11</f>
        <v>2496.22</v>
      </c>
      <c r="L11" s="55" t="n">
        <f aca="false">$E$11</f>
        <v>2496.22</v>
      </c>
      <c r="M11" s="56" t="n">
        <f aca="false">$E$11</f>
        <v>2496.22</v>
      </c>
      <c r="N11" s="57" t="n">
        <f aca="false">$E$11</f>
        <v>2496.22</v>
      </c>
      <c r="O11" s="55" t="n">
        <f aca="false">$E$11</f>
        <v>2496.22</v>
      </c>
      <c r="P11" s="56" t="n">
        <f aca="false">$E$11</f>
        <v>2496.22</v>
      </c>
      <c r="Q11" s="57" t="n">
        <f aca="false">$E$11</f>
        <v>2496.22</v>
      </c>
      <c r="R11" s="58" t="n">
        <f aca="false">AVERAGE(F11:Q11)</f>
        <v>2496.22</v>
      </c>
    </row>
    <row r="12" s="13" customFormat="true" ht="15" hidden="false" customHeight="false" outlineLevel="0" collapsed="false">
      <c r="A12" s="33" t="n">
        <v>7</v>
      </c>
      <c r="B12" s="33" t="s">
        <v>26</v>
      </c>
      <c r="C12" s="34" t="s">
        <v>31</v>
      </c>
      <c r="D12" s="35" t="s">
        <v>32</v>
      </c>
      <c r="E12" s="59" t="n">
        <v>1759.8</v>
      </c>
      <c r="F12" s="60" t="n">
        <v>2218.46</v>
      </c>
      <c r="G12" s="61" t="n">
        <v>2071.27</v>
      </c>
      <c r="H12" s="62" t="n">
        <v>1657.42</v>
      </c>
      <c r="I12" s="63" t="n">
        <v>1092</v>
      </c>
      <c r="J12" s="61" t="n">
        <v>1358.3</v>
      </c>
      <c r="K12" s="61"/>
      <c r="L12" s="61"/>
      <c r="M12" s="61"/>
      <c r="N12" s="62"/>
      <c r="O12" s="60"/>
      <c r="P12" s="61"/>
      <c r="Q12" s="62"/>
      <c r="R12" s="59" t="n">
        <f aca="false">AVERAGE(F12:Q12)</f>
        <v>1679.49</v>
      </c>
    </row>
    <row r="13" s="49" customFormat="true" ht="15" hidden="false" customHeight="false" outlineLevel="0" collapsed="false">
      <c r="A13" s="44" t="n">
        <v>8</v>
      </c>
      <c r="B13" s="64" t="s">
        <v>24</v>
      </c>
      <c r="C13" s="26" t="s">
        <v>33</v>
      </c>
      <c r="D13" s="27" t="s">
        <v>34</v>
      </c>
      <c r="E13" s="65" t="n">
        <f aca="false">E11*E9/1000</f>
        <v>1647.5052</v>
      </c>
      <c r="F13" s="46" t="n">
        <f aca="false">F9*F11/1000</f>
        <v>296.550936</v>
      </c>
      <c r="G13" s="47"/>
      <c r="H13" s="48"/>
      <c r="I13" s="46" t="n">
        <f aca="false">I9*I11/1000</f>
        <v>148.275468</v>
      </c>
      <c r="J13" s="47" t="n">
        <f aca="false">J9*J11/1000</f>
        <v>41.18763</v>
      </c>
      <c r="K13" s="48" t="n">
        <f aca="false">K9*K11/1000</f>
        <v>0</v>
      </c>
      <c r="L13" s="46" t="n">
        <f aca="false">L9*L11/1000</f>
        <v>0</v>
      </c>
      <c r="M13" s="47" t="n">
        <f aca="false">M9*M11/1000</f>
        <v>0</v>
      </c>
      <c r="N13" s="48" t="n">
        <f aca="false">N9*N11/1000</f>
        <v>49.9244</v>
      </c>
      <c r="O13" s="46" t="n">
        <f aca="false">O9*O11/1000</f>
        <v>148.275468</v>
      </c>
      <c r="P13" s="47" t="n">
        <f aca="false">P9*P11/1000</f>
        <v>230.650728</v>
      </c>
      <c r="Q13" s="48" t="n">
        <f aca="false">Q9*Q11/1000</f>
        <v>263.600832</v>
      </c>
      <c r="R13" s="58" t="n">
        <f aca="false">SUM(F13:Q13)</f>
        <v>1178.465462</v>
      </c>
    </row>
    <row r="14" s="13" customFormat="true" ht="15" hidden="false" customHeight="false" outlineLevel="0" collapsed="false">
      <c r="A14" s="33" t="n">
        <v>9</v>
      </c>
      <c r="B14" s="33" t="s">
        <v>26</v>
      </c>
      <c r="C14" s="34" t="s">
        <v>35</v>
      </c>
      <c r="D14" s="35" t="s">
        <v>34</v>
      </c>
      <c r="E14" s="66" t="n">
        <v>1206.9</v>
      </c>
      <c r="F14" s="67" t="n">
        <f aca="false">F10*F12/1000</f>
        <v>434.81816</v>
      </c>
      <c r="G14" s="68" t="n">
        <v>381.1</v>
      </c>
      <c r="H14" s="69" t="n">
        <v>256.9</v>
      </c>
      <c r="I14" s="67" t="n">
        <v>98.3</v>
      </c>
      <c r="J14" s="68" t="n">
        <v>20.3</v>
      </c>
      <c r="K14" s="69" t="n">
        <v>15.5</v>
      </c>
      <c r="L14" s="67" t="n">
        <f aca="false">L10*L12/1000</f>
        <v>0</v>
      </c>
      <c r="M14" s="68" t="n">
        <f aca="false">M10*M12/1000</f>
        <v>0</v>
      </c>
      <c r="N14" s="69" t="n">
        <f aca="false">N10*N12/1000</f>
        <v>0</v>
      </c>
      <c r="O14" s="67"/>
      <c r="P14" s="68" t="n">
        <f aca="false">P10*P12/1000</f>
        <v>0</v>
      </c>
      <c r="Q14" s="69" t="n">
        <f aca="false">Q10*Q12/1000</f>
        <v>0</v>
      </c>
      <c r="R14" s="66" t="n">
        <f aca="false">SUM(F14:Q14)</f>
        <v>1206.91816</v>
      </c>
    </row>
    <row r="15" s="13" customFormat="true" ht="15" hidden="false" customHeight="false" outlineLevel="0" collapsed="false">
      <c r="A15" s="33" t="n">
        <v>10</v>
      </c>
      <c r="B15" s="33" t="s">
        <v>26</v>
      </c>
      <c r="C15" s="34" t="s">
        <v>36</v>
      </c>
      <c r="D15" s="35" t="s">
        <v>37</v>
      </c>
      <c r="E15" s="59"/>
      <c r="F15" s="70"/>
      <c r="G15" s="71"/>
      <c r="H15" s="72"/>
      <c r="I15" s="70"/>
      <c r="J15" s="71"/>
      <c r="K15" s="72" t="n">
        <f aca="false">K10*4.5*62/1000</f>
        <v>0</v>
      </c>
      <c r="L15" s="70" t="n">
        <f aca="false">L10*4.5*62/1000</f>
        <v>0</v>
      </c>
      <c r="M15" s="71" t="n">
        <f aca="false">M10*4.5*62/1000</f>
        <v>0</v>
      </c>
      <c r="N15" s="72"/>
      <c r="O15" s="70"/>
      <c r="P15" s="71"/>
      <c r="Q15" s="72"/>
      <c r="R15" s="59" t="n">
        <f aca="false">SUM(F15:Q15)</f>
        <v>0</v>
      </c>
    </row>
    <row r="16" s="49" customFormat="true" ht="15" hidden="false" customHeight="false" outlineLevel="0" collapsed="false">
      <c r="A16" s="44" t="n">
        <v>11</v>
      </c>
      <c r="B16" s="73" t="s">
        <v>24</v>
      </c>
      <c r="C16" s="74" t="s">
        <v>38</v>
      </c>
      <c r="D16" s="75" t="s">
        <v>39</v>
      </c>
      <c r="E16" s="58" t="n">
        <f aca="false">AVERAGE(F16:Q16)</f>
        <v>47.0557780551563</v>
      </c>
      <c r="F16" s="76" t="n">
        <f aca="false">F13/F50*100</f>
        <v>142.288000784329</v>
      </c>
      <c r="G16" s="56" t="n">
        <f aca="false">G13/G50*100</f>
        <v>0</v>
      </c>
      <c r="H16" s="77" t="n">
        <f aca="false">H13/H50*100</f>
        <v>0</v>
      </c>
      <c r="I16" s="76" t="n">
        <f aca="false">I13/I50*100</f>
        <v>71.1440003921644</v>
      </c>
      <c r="J16" s="56" t="n">
        <f aca="false">J13/J50*100</f>
        <v>19.7622223311568</v>
      </c>
      <c r="K16" s="77" t="n">
        <f aca="false">K13/K50*100</f>
        <v>0</v>
      </c>
      <c r="L16" s="76" t="n">
        <f aca="false">L13/L50*100</f>
        <v>0</v>
      </c>
      <c r="M16" s="56" t="n">
        <f aca="false">M13/M50*100</f>
        <v>0</v>
      </c>
      <c r="N16" s="77" t="n">
        <f aca="false">N13/N50*100</f>
        <v>23.1844447881798</v>
      </c>
      <c r="O16" s="76" t="n">
        <f aca="false">O13/O50*100</f>
        <v>71.1440003921644</v>
      </c>
      <c r="P16" s="56" t="n">
        <f aca="false">P13/P50*100</f>
        <v>110.668445054478</v>
      </c>
      <c r="Q16" s="77" t="n">
        <f aca="false">Q13/Q50*100</f>
        <v>126.478222919403</v>
      </c>
      <c r="R16" s="58" t="n">
        <f aca="false">AVERAGE(F16:Q16)</f>
        <v>47.0557780551563</v>
      </c>
    </row>
    <row r="17" s="13" customFormat="true" ht="15" hidden="false" customHeight="false" outlineLevel="0" collapsed="false">
      <c r="A17" s="33" t="n">
        <v>12</v>
      </c>
      <c r="B17" s="78" t="s">
        <v>26</v>
      </c>
      <c r="C17" s="79" t="s">
        <v>38</v>
      </c>
      <c r="D17" s="80" t="s">
        <v>39</v>
      </c>
      <c r="E17" s="66" t="e">
        <f aca="false">AVERAGE(F17:Q17)</f>
        <v>#DIV/0!</v>
      </c>
      <c r="F17" s="81" t="n">
        <f aca="false">F14/F47*100</f>
        <v>72.5521415870328</v>
      </c>
      <c r="G17" s="68" t="n">
        <f aca="false">G14/G47*100</f>
        <v>72.4249334853668</v>
      </c>
      <c r="H17" s="82" t="n">
        <f aca="false">H14/H47*100</f>
        <v>64.2732049036778</v>
      </c>
      <c r="I17" s="81" t="n">
        <f aca="false">I14/I47*100</f>
        <v>46.8095238095238</v>
      </c>
      <c r="J17" s="68" t="n">
        <f aca="false">J14/J47*100</f>
        <v>14.7708552834549</v>
      </c>
      <c r="K17" s="82" t="n">
        <f aca="false">K14/K47*100</f>
        <v>23.134328358209</v>
      </c>
      <c r="L17" s="81" t="n">
        <f aca="false">L14/L47*100</f>
        <v>0</v>
      </c>
      <c r="M17" s="68" t="n">
        <f aca="false">M14/M47*100</f>
        <v>0</v>
      </c>
      <c r="N17" s="82" t="n">
        <f aca="false">N14/N47*100</f>
        <v>0</v>
      </c>
      <c r="O17" s="81" t="e">
        <f aca="false">O14/O47*100</f>
        <v>#DIV/0!</v>
      </c>
      <c r="P17" s="68" t="e">
        <f aca="false">P14/P47*100</f>
        <v>#DIV/0!</v>
      </c>
      <c r="Q17" s="82" t="e">
        <f aca="false">Q14/Q47*100</f>
        <v>#DIV/0!</v>
      </c>
      <c r="R17" s="66" t="e">
        <f aca="false">AVERAGE(F17:Q17)</f>
        <v>#DIV/0!</v>
      </c>
    </row>
    <row r="18" s="49" customFormat="true" ht="35.25" hidden="false" customHeight="true" outlineLevel="0" collapsed="false">
      <c r="A18" s="44" t="n">
        <v>13</v>
      </c>
      <c r="B18" s="73" t="s">
        <v>24</v>
      </c>
      <c r="C18" s="26" t="s">
        <v>40</v>
      </c>
      <c r="D18" s="27" t="s">
        <v>41</v>
      </c>
      <c r="E18" s="58" t="n">
        <f aca="false">E6*46.25</f>
        <v>81.53875</v>
      </c>
      <c r="F18" s="55" t="n">
        <f aca="false">$E$18*0.13</f>
        <v>10.6000375</v>
      </c>
      <c r="G18" s="56" t="n">
        <f aca="false">$E$18*0.12</f>
        <v>9.78465</v>
      </c>
      <c r="H18" s="57" t="n">
        <f aca="false">$E$18*0.1</f>
        <v>8.153875</v>
      </c>
      <c r="I18" s="55" t="n">
        <f aca="false">$E$18*0.1</f>
        <v>8.153875</v>
      </c>
      <c r="J18" s="56" t="n">
        <f aca="false">$E$18*0.08</f>
        <v>6.5231</v>
      </c>
      <c r="K18" s="57" t="n">
        <f aca="false">$E$18*0.02</f>
        <v>1.630775</v>
      </c>
      <c r="L18" s="55" t="n">
        <f aca="false">$E$18*0.02</f>
        <v>1.630775</v>
      </c>
      <c r="M18" s="56" t="n">
        <f aca="false">$E$18*0.02</f>
        <v>1.630775</v>
      </c>
      <c r="N18" s="57" t="n">
        <f aca="false">$E$18*0.08</f>
        <v>6.5231</v>
      </c>
      <c r="O18" s="55" t="n">
        <f aca="false">$E$18*0.1</f>
        <v>8.153875</v>
      </c>
      <c r="P18" s="56" t="n">
        <f aca="false">$E$18*0.1</f>
        <v>8.153875</v>
      </c>
      <c r="Q18" s="57" t="n">
        <f aca="false">$E$18*0.13</f>
        <v>10.6000375</v>
      </c>
      <c r="R18" s="58" t="n">
        <f aca="false">SUM(F18:Q18)</f>
        <v>81.53875</v>
      </c>
    </row>
    <row r="19" s="13" customFormat="true" ht="15" hidden="false" customHeight="false" outlineLevel="0" collapsed="false">
      <c r="A19" s="33" t="n">
        <v>14</v>
      </c>
      <c r="B19" s="33" t="s">
        <v>26</v>
      </c>
      <c r="C19" s="34" t="s">
        <v>42</v>
      </c>
      <c r="D19" s="35" t="s">
        <v>41</v>
      </c>
      <c r="E19" s="59"/>
      <c r="F19" s="60"/>
      <c r="G19" s="61"/>
      <c r="H19" s="62"/>
      <c r="I19" s="60"/>
      <c r="J19" s="61"/>
      <c r="K19" s="62"/>
      <c r="L19" s="60"/>
      <c r="M19" s="61"/>
      <c r="N19" s="62"/>
      <c r="O19" s="60"/>
      <c r="P19" s="61"/>
      <c r="Q19" s="62"/>
      <c r="R19" s="59" t="n">
        <f aca="false">SUM(F19:Q19)</f>
        <v>0</v>
      </c>
    </row>
    <row r="20" s="49" customFormat="true" ht="30" hidden="false" customHeight="false" outlineLevel="0" collapsed="false">
      <c r="A20" s="44" t="n">
        <v>15</v>
      </c>
      <c r="B20" s="73" t="s">
        <v>24</v>
      </c>
      <c r="C20" s="26" t="s">
        <v>43</v>
      </c>
      <c r="D20" s="27" t="s">
        <v>44</v>
      </c>
      <c r="E20" s="83" t="n">
        <v>2.25</v>
      </c>
      <c r="F20" s="29" t="n">
        <f aca="false">$E$20</f>
        <v>2.25</v>
      </c>
      <c r="G20" s="30" t="n">
        <f aca="false">$E$20</f>
        <v>2.25</v>
      </c>
      <c r="H20" s="31" t="n">
        <f aca="false">$E$20</f>
        <v>2.25</v>
      </c>
      <c r="I20" s="29" t="n">
        <f aca="false">$E$20</f>
        <v>2.25</v>
      </c>
      <c r="J20" s="30" t="n">
        <f aca="false">$E$20</f>
        <v>2.25</v>
      </c>
      <c r="K20" s="31" t="n">
        <f aca="false">$E$20</f>
        <v>2.25</v>
      </c>
      <c r="L20" s="29" t="n">
        <f aca="false">$E$20</f>
        <v>2.25</v>
      </c>
      <c r="M20" s="30" t="n">
        <f aca="false">$E$20</f>
        <v>2.25</v>
      </c>
      <c r="N20" s="31" t="n">
        <f aca="false">$E$20</f>
        <v>2.25</v>
      </c>
      <c r="O20" s="29" t="n">
        <v>2.256</v>
      </c>
      <c r="P20" s="30" t="n">
        <f aca="false">$E$20</f>
        <v>2.25</v>
      </c>
      <c r="Q20" s="31" t="n">
        <f aca="false">$E$20</f>
        <v>2.25</v>
      </c>
      <c r="R20" s="32" t="n">
        <f aca="false">AVERAGE(F20:Q20)</f>
        <v>2.2505</v>
      </c>
    </row>
    <row r="21" s="13" customFormat="true" ht="15" hidden="false" customHeight="false" outlineLevel="0" collapsed="false">
      <c r="A21" s="33" t="n">
        <v>16</v>
      </c>
      <c r="B21" s="33" t="s">
        <v>26</v>
      </c>
      <c r="C21" s="34" t="s">
        <v>45</v>
      </c>
      <c r="D21" s="35" t="s">
        <v>44</v>
      </c>
      <c r="E21" s="84" t="e">
        <f aca="false">AVERAGE(F21:Q21)</f>
        <v>#DIV/0!</v>
      </c>
      <c r="F21" s="85"/>
      <c r="G21" s="86"/>
      <c r="H21" s="87"/>
      <c r="I21" s="85"/>
      <c r="J21" s="86"/>
      <c r="K21" s="87"/>
      <c r="L21" s="85"/>
      <c r="M21" s="86"/>
      <c r="N21" s="87"/>
      <c r="O21" s="85"/>
      <c r="P21" s="86"/>
      <c r="Q21" s="87"/>
      <c r="R21" s="84" t="e">
        <f aca="false">AVERAGE(F21:Q21)</f>
        <v>#DIV/0!</v>
      </c>
      <c r="T21" s="88"/>
    </row>
    <row r="22" s="49" customFormat="true" ht="30" hidden="false" customHeight="false" outlineLevel="0" collapsed="false">
      <c r="A22" s="44" t="n">
        <v>17</v>
      </c>
      <c r="B22" s="73" t="s">
        <v>24</v>
      </c>
      <c r="C22" s="26" t="s">
        <v>46</v>
      </c>
      <c r="D22" s="27" t="s">
        <v>47</v>
      </c>
      <c r="E22" s="58" t="n">
        <f aca="false">E18*E20</f>
        <v>183.4621875</v>
      </c>
      <c r="F22" s="55" t="n">
        <f aca="false">F18*F20</f>
        <v>23.850084375</v>
      </c>
      <c r="G22" s="56" t="n">
        <f aca="false">G18*G20</f>
        <v>22.0154625</v>
      </c>
      <c r="H22" s="57" t="n">
        <f aca="false">H18*H20</f>
        <v>18.34621875</v>
      </c>
      <c r="I22" s="55" t="n">
        <f aca="false">I18*I20</f>
        <v>18.34621875</v>
      </c>
      <c r="J22" s="56" t="n">
        <f aca="false">J18*J20</f>
        <v>14.676975</v>
      </c>
      <c r="K22" s="57" t="n">
        <f aca="false">K18*K20</f>
        <v>3.66924375</v>
      </c>
      <c r="L22" s="55" t="n">
        <f aca="false">L18*L20</f>
        <v>3.66924375</v>
      </c>
      <c r="M22" s="56" t="n">
        <f aca="false">M18*M20</f>
        <v>3.66924375</v>
      </c>
      <c r="N22" s="57" t="n">
        <f aca="false">N18*N20</f>
        <v>14.676975</v>
      </c>
      <c r="O22" s="55" t="n">
        <f aca="false">O18*O20</f>
        <v>18.395142</v>
      </c>
      <c r="P22" s="56" t="n">
        <f aca="false">P18*P20</f>
        <v>18.34621875</v>
      </c>
      <c r="Q22" s="57" t="n">
        <f aca="false">Q18*Q20</f>
        <v>23.850084375</v>
      </c>
      <c r="R22" s="58" t="n">
        <f aca="false">SUM(F22:Q22)</f>
        <v>183.51111075</v>
      </c>
    </row>
    <row r="23" s="13" customFormat="true" ht="15" hidden="false" customHeight="false" outlineLevel="0" collapsed="false">
      <c r="A23" s="33" t="n">
        <v>18</v>
      </c>
      <c r="B23" s="33" t="s">
        <v>26</v>
      </c>
      <c r="C23" s="34" t="s">
        <v>48</v>
      </c>
      <c r="D23" s="35" t="s">
        <v>47</v>
      </c>
      <c r="E23" s="66"/>
      <c r="F23" s="67" t="n">
        <f aca="false">F19*F21</f>
        <v>0</v>
      </c>
      <c r="G23" s="68" t="n">
        <f aca="false">G19*G21</f>
        <v>0</v>
      </c>
      <c r="H23" s="69" t="n">
        <f aca="false">H19*H21</f>
        <v>0</v>
      </c>
      <c r="I23" s="67" t="n">
        <f aca="false">I19*I21</f>
        <v>0</v>
      </c>
      <c r="J23" s="68" t="n">
        <f aca="false">J19*J21</f>
        <v>0</v>
      </c>
      <c r="K23" s="69" t="n">
        <f aca="false">K19*K21</f>
        <v>0</v>
      </c>
      <c r="L23" s="67" t="n">
        <f aca="false">L19*L21</f>
        <v>0</v>
      </c>
      <c r="M23" s="68" t="n">
        <f aca="false">M19*M21</f>
        <v>0</v>
      </c>
      <c r="N23" s="69" t="n">
        <f aca="false">N19*N21</f>
        <v>0</v>
      </c>
      <c r="O23" s="67" t="n">
        <f aca="false">O19*O21</f>
        <v>0</v>
      </c>
      <c r="P23" s="68" t="n">
        <f aca="false">P19*P21</f>
        <v>0</v>
      </c>
      <c r="Q23" s="69"/>
      <c r="R23" s="66" t="n">
        <f aca="false">SUM(F23:Q23)</f>
        <v>0</v>
      </c>
    </row>
    <row r="24" s="49" customFormat="true" ht="30" hidden="false" customHeight="false" outlineLevel="0" collapsed="false">
      <c r="A24" s="44" t="n">
        <v>19</v>
      </c>
      <c r="B24" s="73" t="s">
        <v>24</v>
      </c>
      <c r="C24" s="26" t="s">
        <v>49</v>
      </c>
      <c r="D24" s="27" t="s">
        <v>50</v>
      </c>
      <c r="E24" s="58" t="n">
        <f aca="false">R6*1</f>
        <v>1.763</v>
      </c>
      <c r="F24" s="89" t="n">
        <f aca="false">F6</f>
        <v>0.31734</v>
      </c>
      <c r="G24" s="90" t="n">
        <f aca="false">G6</f>
        <v>0.26445</v>
      </c>
      <c r="H24" s="91" t="n">
        <f aca="false">H6</f>
        <v>0.24682</v>
      </c>
      <c r="I24" s="89" t="n">
        <f aca="false">I6</f>
        <v>0.15867</v>
      </c>
      <c r="J24" s="90" t="n">
        <f aca="false">J6</f>
        <v>0.044075</v>
      </c>
      <c r="K24" s="91" t="n">
        <f aca="false">K6</f>
        <v>0</v>
      </c>
      <c r="L24" s="89" t="n">
        <f aca="false">L6</f>
        <v>0</v>
      </c>
      <c r="M24" s="90" t="n">
        <f aca="false">M6</f>
        <v>0</v>
      </c>
      <c r="N24" s="91" t="n">
        <f aca="false">N6</f>
        <v>0.044075</v>
      </c>
      <c r="O24" s="89" t="n">
        <f aca="false">O6</f>
        <v>0.15867</v>
      </c>
      <c r="P24" s="90" t="n">
        <f aca="false">P6</f>
        <v>0.24682</v>
      </c>
      <c r="Q24" s="91" t="n">
        <f aca="false">Q6</f>
        <v>0.28208</v>
      </c>
      <c r="R24" s="58" t="n">
        <f aca="false">SUM(F24:Q24)</f>
        <v>1.763</v>
      </c>
    </row>
    <row r="25" s="13" customFormat="true" ht="18" hidden="false" customHeight="false" outlineLevel="0" collapsed="false">
      <c r="A25" s="33" t="n">
        <v>20</v>
      </c>
      <c r="B25" s="33" t="s">
        <v>26</v>
      </c>
      <c r="C25" s="34" t="s">
        <v>51</v>
      </c>
      <c r="D25" s="35" t="s">
        <v>52</v>
      </c>
      <c r="E25" s="92" t="n">
        <v>2.448</v>
      </c>
      <c r="F25" s="67" t="n">
        <f aca="false">$E$6*0.18</f>
        <v>0.31734</v>
      </c>
      <c r="G25" s="68" t="n">
        <f aca="false">$E$6*0.15</f>
        <v>0.26445</v>
      </c>
      <c r="H25" s="69" t="n">
        <f aca="false">$E$6*0.14</f>
        <v>0.24682</v>
      </c>
      <c r="I25" s="67" t="n">
        <f aca="false">$E$6*0.09</f>
        <v>0.15867</v>
      </c>
      <c r="J25" s="68" t="n">
        <f aca="false">$E$6*0.025</f>
        <v>0.044075</v>
      </c>
      <c r="K25" s="69" t="n">
        <f aca="false">$E$6*0</f>
        <v>0</v>
      </c>
      <c r="L25" s="67" t="n">
        <f aca="false">$E$6*0</f>
        <v>0</v>
      </c>
      <c r="M25" s="68" t="n">
        <f aca="false">$E$6*0</f>
        <v>0</v>
      </c>
      <c r="N25" s="69" t="n">
        <f aca="false">$E$6*0.025</f>
        <v>0.044075</v>
      </c>
      <c r="O25" s="67" t="n">
        <f aca="false">$E$6*0.09</f>
        <v>0.15867</v>
      </c>
      <c r="P25" s="68" t="n">
        <f aca="false">$E$6*0.14</f>
        <v>0.24682</v>
      </c>
      <c r="Q25" s="69" t="n">
        <f aca="false">$E$6*0.16</f>
        <v>0.28208</v>
      </c>
      <c r="R25" s="59" t="n">
        <f aca="false">SUM(F25:Q25)</f>
        <v>1.763</v>
      </c>
    </row>
    <row r="26" s="49" customFormat="true" ht="30" hidden="false" customHeight="false" outlineLevel="0" collapsed="false">
      <c r="A26" s="44" t="n">
        <v>21</v>
      </c>
      <c r="B26" s="73" t="s">
        <v>24</v>
      </c>
      <c r="C26" s="26" t="s">
        <v>53</v>
      </c>
      <c r="D26" s="27" t="s">
        <v>54</v>
      </c>
      <c r="E26" s="93" t="n">
        <v>14.95</v>
      </c>
      <c r="F26" s="94"/>
      <c r="G26" s="95" t="n">
        <f aca="false">$E$26</f>
        <v>14.95</v>
      </c>
      <c r="H26" s="96" t="n">
        <f aca="false">$E$26</f>
        <v>14.95</v>
      </c>
      <c r="I26" s="94" t="n">
        <f aca="false">$E$26</f>
        <v>14.95</v>
      </c>
      <c r="J26" s="95" t="n">
        <f aca="false">$E$26</f>
        <v>14.95</v>
      </c>
      <c r="K26" s="96" t="n">
        <f aca="false">$E$26</f>
        <v>14.95</v>
      </c>
      <c r="L26" s="94" t="n">
        <f aca="false">$E$26</f>
        <v>14.95</v>
      </c>
      <c r="M26" s="95" t="n">
        <f aca="false">$E$26</f>
        <v>14.95</v>
      </c>
      <c r="N26" s="96" t="n">
        <f aca="false">$E$26</f>
        <v>14.95</v>
      </c>
      <c r="O26" s="94" t="n">
        <f aca="false">$E$26</f>
        <v>14.95</v>
      </c>
      <c r="P26" s="95" t="n">
        <f aca="false">$E$26</f>
        <v>14.95</v>
      </c>
      <c r="Q26" s="96" t="n">
        <f aca="false">$E$26</f>
        <v>14.95</v>
      </c>
      <c r="R26" s="97" t="n">
        <f aca="false">AVERAGE(F26:Q26)</f>
        <v>14.95</v>
      </c>
    </row>
    <row r="27" s="13" customFormat="true" ht="15" hidden="false" customHeight="false" outlineLevel="0" collapsed="false">
      <c r="A27" s="33" t="n">
        <v>22</v>
      </c>
      <c r="B27" s="33" t="s">
        <v>26</v>
      </c>
      <c r="C27" s="34" t="s">
        <v>55</v>
      </c>
      <c r="D27" s="35" t="s">
        <v>54</v>
      </c>
      <c r="E27" s="98"/>
      <c r="F27" s="99" t="n">
        <f aca="false">$E$27</f>
        <v>0</v>
      </c>
      <c r="G27" s="99" t="n">
        <f aca="false">$E$27</f>
        <v>0</v>
      </c>
      <c r="H27" s="100" t="n">
        <f aca="false">$E$27</f>
        <v>0</v>
      </c>
      <c r="I27" s="101" t="n">
        <f aca="false">$E$27</f>
        <v>0</v>
      </c>
      <c r="J27" s="102" t="n">
        <f aca="false">$E$27</f>
        <v>0</v>
      </c>
      <c r="K27" s="100" t="n">
        <f aca="false">$E$27</f>
        <v>0</v>
      </c>
      <c r="L27" s="99" t="n">
        <f aca="false">$E$27</f>
        <v>0</v>
      </c>
      <c r="M27" s="102" t="n">
        <f aca="false">$E$27</f>
        <v>0</v>
      </c>
      <c r="N27" s="100" t="n">
        <f aca="false">$E$27</f>
        <v>0</v>
      </c>
      <c r="O27" s="99" t="n">
        <f aca="false">$E$27</f>
        <v>0</v>
      </c>
      <c r="P27" s="102" t="n">
        <f aca="false">$E$27</f>
        <v>0</v>
      </c>
      <c r="Q27" s="100" t="n">
        <f aca="false">$E$27</f>
        <v>0</v>
      </c>
      <c r="R27" s="103" t="n">
        <f aca="false">AVERAGE(F27:Q27)</f>
        <v>0</v>
      </c>
    </row>
    <row r="28" s="13" customFormat="true" ht="30" hidden="false" customHeight="false" outlineLevel="0" collapsed="false">
      <c r="A28" s="44" t="n">
        <v>23</v>
      </c>
      <c r="B28" s="25" t="s">
        <v>24</v>
      </c>
      <c r="C28" s="26" t="s">
        <v>56</v>
      </c>
      <c r="D28" s="27" t="s">
        <v>47</v>
      </c>
      <c r="E28" s="58" t="n">
        <f aca="false">SUM(F28:Q28)</f>
        <v>21.612617</v>
      </c>
      <c r="F28" s="55" t="n">
        <f aca="false">F24*F26</f>
        <v>0</v>
      </c>
      <c r="G28" s="56" t="n">
        <f aca="false">G24*G26</f>
        <v>3.9535275</v>
      </c>
      <c r="H28" s="57" t="n">
        <f aca="false">H24*H26</f>
        <v>3.689959</v>
      </c>
      <c r="I28" s="55" t="n">
        <f aca="false">I24*I26</f>
        <v>2.3721165</v>
      </c>
      <c r="J28" s="56" t="n">
        <f aca="false">J24*J26</f>
        <v>0.65892125</v>
      </c>
      <c r="K28" s="57" t="n">
        <f aca="false">K24*K26</f>
        <v>0</v>
      </c>
      <c r="L28" s="55" t="n">
        <f aca="false">L24*L26</f>
        <v>0</v>
      </c>
      <c r="M28" s="56" t="n">
        <f aca="false">M24*M26</f>
        <v>0</v>
      </c>
      <c r="N28" s="57" t="n">
        <f aca="false">N24*N26</f>
        <v>0.65892125</v>
      </c>
      <c r="O28" s="55" t="n">
        <f aca="false">O24*O26</f>
        <v>2.3721165</v>
      </c>
      <c r="P28" s="56" t="n">
        <f aca="false">P24*P26</f>
        <v>3.689959</v>
      </c>
      <c r="Q28" s="57" t="n">
        <f aca="false">Q24*Q26</f>
        <v>4.217096</v>
      </c>
      <c r="R28" s="57" t="n">
        <f aca="false">SUM(F28:Q28)</f>
        <v>21.612617</v>
      </c>
    </row>
    <row r="29" s="13" customFormat="true" ht="30" hidden="false" customHeight="false" outlineLevel="0" collapsed="false">
      <c r="A29" s="33" t="n">
        <v>24</v>
      </c>
      <c r="B29" s="33" t="s">
        <v>26</v>
      </c>
      <c r="C29" s="34" t="s">
        <v>56</v>
      </c>
      <c r="D29" s="35" t="s">
        <v>47</v>
      </c>
      <c r="E29" s="104" t="n">
        <f aca="false">SUM(F29:Q29)</f>
        <v>0</v>
      </c>
      <c r="F29" s="67"/>
      <c r="G29" s="68"/>
      <c r="H29" s="69" t="n">
        <f aca="false">H25*H27</f>
        <v>0</v>
      </c>
      <c r="I29" s="67" t="n">
        <f aca="false">I25*I27</f>
        <v>0</v>
      </c>
      <c r="J29" s="68" t="n">
        <f aca="false">J25*J27</f>
        <v>0</v>
      </c>
      <c r="K29" s="69" t="n">
        <f aca="false">K25*K27</f>
        <v>0</v>
      </c>
      <c r="L29" s="68" t="n">
        <f aca="false">L25*L27</f>
        <v>0</v>
      </c>
      <c r="M29" s="68" t="n">
        <f aca="false">M25*M27</f>
        <v>0</v>
      </c>
      <c r="N29" s="69" t="n">
        <f aca="false">N25*N27</f>
        <v>0</v>
      </c>
      <c r="O29" s="67" t="n">
        <f aca="false">O25*O27</f>
        <v>0</v>
      </c>
      <c r="P29" s="68" t="n">
        <f aca="false">P25*P27</f>
        <v>0</v>
      </c>
      <c r="Q29" s="69" t="n">
        <f aca="false">Q25*Q27</f>
        <v>0</v>
      </c>
      <c r="R29" s="104" t="n">
        <f aca="false">SUM(F29:Q29)</f>
        <v>0</v>
      </c>
    </row>
    <row r="30" s="13" customFormat="true" ht="30" hidden="false" customHeight="false" outlineLevel="0" collapsed="false">
      <c r="A30" s="44" t="n">
        <v>25</v>
      </c>
      <c r="B30" s="25" t="s">
        <v>24</v>
      </c>
      <c r="C30" s="26" t="s">
        <v>57</v>
      </c>
      <c r="D30" s="105" t="s">
        <v>58</v>
      </c>
      <c r="E30" s="83" t="n">
        <v>7</v>
      </c>
      <c r="F30" s="55" t="n">
        <f aca="false">$E$30</f>
        <v>7</v>
      </c>
      <c r="G30" s="56" t="n">
        <f aca="false">$E$30</f>
        <v>7</v>
      </c>
      <c r="H30" s="57" t="n">
        <f aca="false">$E$30</f>
        <v>7</v>
      </c>
      <c r="I30" s="55" t="n">
        <f aca="false">$E$30</f>
        <v>7</v>
      </c>
      <c r="J30" s="56" t="n">
        <f aca="false">$E$30</f>
        <v>7</v>
      </c>
      <c r="K30" s="57" t="n">
        <f aca="false">$E$30</f>
        <v>7</v>
      </c>
      <c r="L30" s="55" t="n">
        <f aca="false">$E$30</f>
        <v>7</v>
      </c>
      <c r="M30" s="56" t="n">
        <f aca="false">$E$30</f>
        <v>7</v>
      </c>
      <c r="N30" s="57" t="n">
        <f aca="false">$E$30</f>
        <v>7</v>
      </c>
      <c r="O30" s="55" t="n">
        <f aca="false">$E$30</f>
        <v>7</v>
      </c>
      <c r="P30" s="56" t="n">
        <f aca="false">$E$30</f>
        <v>7</v>
      </c>
      <c r="Q30" s="57" t="n">
        <f aca="false">$E$30</f>
        <v>7</v>
      </c>
      <c r="R30" s="57" t="n">
        <f aca="false">AVERAGE(F30:Q30)</f>
        <v>7</v>
      </c>
    </row>
    <row r="31" s="13" customFormat="true" ht="30" hidden="false" customHeight="false" outlineLevel="0" collapsed="false">
      <c r="A31" s="33" t="n">
        <v>26</v>
      </c>
      <c r="B31" s="33" t="s">
        <v>26</v>
      </c>
      <c r="C31" s="34" t="s">
        <v>59</v>
      </c>
      <c r="D31" s="106" t="s">
        <v>58</v>
      </c>
      <c r="E31" s="107" t="n">
        <f aca="false">AVERAGE(F31:Q31)</f>
        <v>4.77777777777778</v>
      </c>
      <c r="F31" s="85" t="n">
        <v>8</v>
      </c>
      <c r="G31" s="86" t="n">
        <v>7</v>
      </c>
      <c r="H31" s="87" t="n">
        <v>7</v>
      </c>
      <c r="I31" s="85" t="n">
        <v>5</v>
      </c>
      <c r="J31" s="86" t="n">
        <v>4</v>
      </c>
      <c r="K31" s="87" t="n">
        <v>1</v>
      </c>
      <c r="L31" s="85" t="n">
        <v>3</v>
      </c>
      <c r="M31" s="86" t="n">
        <v>4</v>
      </c>
      <c r="N31" s="87" t="n">
        <v>4</v>
      </c>
      <c r="O31" s="85"/>
      <c r="P31" s="86"/>
      <c r="Q31" s="87"/>
      <c r="R31" s="107" t="n">
        <f aca="false">AVERAGE(F31:Q31)</f>
        <v>4.77777777777778</v>
      </c>
    </row>
    <row r="32" s="13" customFormat="true" ht="30" hidden="false" customHeight="false" outlineLevel="0" collapsed="false">
      <c r="A32" s="44" t="n">
        <v>27</v>
      </c>
      <c r="B32" s="25" t="s">
        <v>24</v>
      </c>
      <c r="C32" s="26" t="s">
        <v>60</v>
      </c>
      <c r="D32" s="105" t="s">
        <v>61</v>
      </c>
      <c r="E32" s="108" t="n">
        <v>7800</v>
      </c>
      <c r="F32" s="109" t="n">
        <f aca="false">$E$32</f>
        <v>7800</v>
      </c>
      <c r="G32" s="110" t="n">
        <f aca="false">$E$32</f>
        <v>7800</v>
      </c>
      <c r="H32" s="111" t="n">
        <f aca="false">$E$32</f>
        <v>7800</v>
      </c>
      <c r="I32" s="109" t="n">
        <f aca="false">$E$32</f>
        <v>7800</v>
      </c>
      <c r="J32" s="110" t="n">
        <f aca="false">$E$32</f>
        <v>7800</v>
      </c>
      <c r="K32" s="111" t="n">
        <f aca="false">$E$32</f>
        <v>7800</v>
      </c>
      <c r="L32" s="109" t="n">
        <f aca="false">$E$32</f>
        <v>7800</v>
      </c>
      <c r="M32" s="110" t="n">
        <f aca="false">$E$32</f>
        <v>7800</v>
      </c>
      <c r="N32" s="111" t="n">
        <f aca="false">$E$32</f>
        <v>7800</v>
      </c>
      <c r="O32" s="109" t="n">
        <f aca="false">$E$32</f>
        <v>7800</v>
      </c>
      <c r="P32" s="110" t="n">
        <f aca="false">$E$32</f>
        <v>7800</v>
      </c>
      <c r="Q32" s="111" t="n">
        <f aca="false">$E$32</f>
        <v>7800</v>
      </c>
      <c r="R32" s="111" t="n">
        <f aca="false">SUM(F32:Q32)/12</f>
        <v>7800</v>
      </c>
      <c r="S32" s="49"/>
    </row>
    <row r="33" s="13" customFormat="true" ht="30" hidden="false" customHeight="false" outlineLevel="0" collapsed="false">
      <c r="A33" s="33" t="n">
        <v>28</v>
      </c>
      <c r="B33" s="33" t="s">
        <v>26</v>
      </c>
      <c r="C33" s="34" t="s">
        <v>60</v>
      </c>
      <c r="D33" s="106" t="s">
        <v>61</v>
      </c>
      <c r="E33" s="112" t="n">
        <f aca="false">AVERAGE(F33:Q33)</f>
        <v>9.48888888888889</v>
      </c>
      <c r="F33" s="113" t="n">
        <v>10.9</v>
      </c>
      <c r="G33" s="114" t="n">
        <v>10.8</v>
      </c>
      <c r="H33" s="115" t="n">
        <v>7.2</v>
      </c>
      <c r="I33" s="113" t="n">
        <v>9.3</v>
      </c>
      <c r="J33" s="114" t="n">
        <v>14.1</v>
      </c>
      <c r="K33" s="115" t="n">
        <v>6.7</v>
      </c>
      <c r="L33" s="113" t="n">
        <v>6.5</v>
      </c>
      <c r="M33" s="114" t="n">
        <v>12.2</v>
      </c>
      <c r="N33" s="115" t="n">
        <v>7.7</v>
      </c>
      <c r="O33" s="113"/>
      <c r="P33" s="114"/>
      <c r="Q33" s="115"/>
      <c r="R33" s="112" t="n">
        <f aca="false">AVERAGE(F33:Q33)</f>
        <v>9.48888888888889</v>
      </c>
    </row>
    <row r="34" s="13" customFormat="true" ht="45" hidden="false" customHeight="false" outlineLevel="0" collapsed="false">
      <c r="A34" s="44" t="n">
        <v>29</v>
      </c>
      <c r="B34" s="25" t="s">
        <v>24</v>
      </c>
      <c r="C34" s="26" t="s">
        <v>62</v>
      </c>
      <c r="D34" s="116" t="s">
        <v>47</v>
      </c>
      <c r="E34" s="32" t="n">
        <f aca="false">SUM(F34:Q34)</f>
        <v>655.2</v>
      </c>
      <c r="F34" s="55" t="n">
        <f aca="false">F30*F32/1000</f>
        <v>54.6</v>
      </c>
      <c r="G34" s="56" t="n">
        <f aca="false">G30*G32/1000</f>
        <v>54.6</v>
      </c>
      <c r="H34" s="57" t="n">
        <f aca="false">H30*H32/1000</f>
        <v>54.6</v>
      </c>
      <c r="I34" s="55" t="n">
        <f aca="false">I30*I32/1000</f>
        <v>54.6</v>
      </c>
      <c r="J34" s="56" t="n">
        <f aca="false">J30*J32/1000</f>
        <v>54.6</v>
      </c>
      <c r="K34" s="57" t="n">
        <f aca="false">K30*K32/1000</f>
        <v>54.6</v>
      </c>
      <c r="L34" s="55" t="n">
        <f aca="false">L30*L32/1000</f>
        <v>54.6</v>
      </c>
      <c r="M34" s="56" t="n">
        <f aca="false">M30*M32/1000</f>
        <v>54.6</v>
      </c>
      <c r="N34" s="57" t="n">
        <f aca="false">N30*N32/1000</f>
        <v>54.6</v>
      </c>
      <c r="O34" s="55" t="n">
        <f aca="false">O30*O32/1000</f>
        <v>54.6</v>
      </c>
      <c r="P34" s="56" t="n">
        <f aca="false">P30*P32/1000</f>
        <v>54.6</v>
      </c>
      <c r="Q34" s="57" t="n">
        <f aca="false">Q30*Q32/1000</f>
        <v>54.6</v>
      </c>
      <c r="R34" s="65" t="n">
        <f aca="false">SUM(F34:Q34)</f>
        <v>655.2</v>
      </c>
    </row>
    <row r="35" s="13" customFormat="true" ht="30" hidden="false" customHeight="false" outlineLevel="0" collapsed="false">
      <c r="A35" s="33" t="n">
        <v>30</v>
      </c>
      <c r="B35" s="33" t="s">
        <v>26</v>
      </c>
      <c r="C35" s="34" t="s">
        <v>63</v>
      </c>
      <c r="D35" s="106" t="s">
        <v>47</v>
      </c>
      <c r="E35" s="104" t="n">
        <f aca="false">SUM(F35:Q35)</f>
        <v>403.4</v>
      </c>
      <c r="F35" s="60" t="n">
        <v>87.4</v>
      </c>
      <c r="G35" s="61" t="n">
        <v>75.7</v>
      </c>
      <c r="H35" s="62" t="n">
        <v>49.2</v>
      </c>
      <c r="I35" s="60" t="n">
        <v>46.4</v>
      </c>
      <c r="J35" s="61" t="n">
        <v>56.4</v>
      </c>
      <c r="K35" s="62" t="n">
        <v>6.7</v>
      </c>
      <c r="L35" s="60" t="n">
        <v>19.4</v>
      </c>
      <c r="M35" s="61" t="n">
        <v>31.2</v>
      </c>
      <c r="N35" s="62" t="n">
        <v>31</v>
      </c>
      <c r="O35" s="60"/>
      <c r="P35" s="61"/>
      <c r="Q35" s="62"/>
      <c r="R35" s="112" t="n">
        <f aca="false">SUM(F35:Q35)</f>
        <v>403.4</v>
      </c>
    </row>
    <row r="36" s="13" customFormat="true" ht="45" hidden="false" customHeight="false" outlineLevel="0" collapsed="false">
      <c r="A36" s="44" t="n">
        <v>31</v>
      </c>
      <c r="B36" s="25" t="s">
        <v>24</v>
      </c>
      <c r="C36" s="26" t="s">
        <v>64</v>
      </c>
      <c r="D36" s="116" t="s">
        <v>39</v>
      </c>
      <c r="E36" s="93" t="n">
        <v>30.2</v>
      </c>
      <c r="F36" s="94" t="n">
        <f aca="false">$E$36</f>
        <v>30.2</v>
      </c>
      <c r="G36" s="95" t="n">
        <f aca="false">$E$36</f>
        <v>30.2</v>
      </c>
      <c r="H36" s="96" t="n">
        <f aca="false">$E$36</f>
        <v>30.2</v>
      </c>
      <c r="I36" s="94" t="n">
        <f aca="false">$E$36</f>
        <v>30.2</v>
      </c>
      <c r="J36" s="95" t="n">
        <f aca="false">$E$36</f>
        <v>30.2</v>
      </c>
      <c r="K36" s="96" t="n">
        <f aca="false">$E$36</f>
        <v>30.2</v>
      </c>
      <c r="L36" s="94" t="n">
        <f aca="false">$E$36</f>
        <v>30.2</v>
      </c>
      <c r="M36" s="95" t="n">
        <f aca="false">$E$36</f>
        <v>30.2</v>
      </c>
      <c r="N36" s="96" t="n">
        <f aca="false">$E$36</f>
        <v>30.2</v>
      </c>
      <c r="O36" s="94" t="n">
        <f aca="false">$E$36</f>
        <v>30.2</v>
      </c>
      <c r="P36" s="95" t="n">
        <f aca="false">$E$36</f>
        <v>30.2</v>
      </c>
      <c r="Q36" s="96" t="n">
        <f aca="false">$E$36</f>
        <v>30.2</v>
      </c>
      <c r="R36" s="65" t="n">
        <f aca="false">AVERAGE(F36:Q36)</f>
        <v>30.2</v>
      </c>
    </row>
    <row r="37" s="13" customFormat="true" ht="30" hidden="false" customHeight="false" outlineLevel="0" collapsed="false">
      <c r="A37" s="33" t="n">
        <v>32</v>
      </c>
      <c r="B37" s="33" t="s">
        <v>26</v>
      </c>
      <c r="C37" s="34" t="s">
        <v>65</v>
      </c>
      <c r="D37" s="106" t="s">
        <v>39</v>
      </c>
      <c r="E37" s="98" t="n">
        <v>30.2</v>
      </c>
      <c r="F37" s="67" t="n">
        <f aca="false">$E$37</f>
        <v>30.2</v>
      </c>
      <c r="G37" s="68" t="n">
        <f aca="false">$E$37</f>
        <v>30.2</v>
      </c>
      <c r="H37" s="100" t="n">
        <f aca="false">$E$37</f>
        <v>30.2</v>
      </c>
      <c r="I37" s="67" t="n">
        <f aca="false">$E$37</f>
        <v>30.2</v>
      </c>
      <c r="J37" s="68" t="n">
        <f aca="false">$E$37</f>
        <v>30.2</v>
      </c>
      <c r="K37" s="100" t="n">
        <f aca="false">$E$37</f>
        <v>30.2</v>
      </c>
      <c r="L37" s="67" t="n">
        <f aca="false">$E$37</f>
        <v>30.2</v>
      </c>
      <c r="M37" s="68" t="n">
        <f aca="false">$E$37</f>
        <v>30.2</v>
      </c>
      <c r="N37" s="100" t="n">
        <f aca="false">$E$37</f>
        <v>30.2</v>
      </c>
      <c r="O37" s="67" t="n">
        <f aca="false">$E$37</f>
        <v>30.2</v>
      </c>
      <c r="P37" s="68" t="n">
        <f aca="false">$E$37</f>
        <v>30.2</v>
      </c>
      <c r="Q37" s="100" t="n">
        <f aca="false">$E$37</f>
        <v>30.2</v>
      </c>
      <c r="R37" s="112" t="n">
        <f aca="false">AVERAGE(F37:Q37)</f>
        <v>30.2</v>
      </c>
    </row>
    <row r="38" s="13" customFormat="true" ht="30.75" hidden="false" customHeight="false" outlineLevel="0" collapsed="false">
      <c r="A38" s="44" t="n">
        <v>33</v>
      </c>
      <c r="B38" s="25" t="s">
        <v>24</v>
      </c>
      <c r="C38" s="26" t="s">
        <v>66</v>
      </c>
      <c r="D38" s="116" t="s">
        <v>47</v>
      </c>
      <c r="E38" s="117" t="n">
        <v>197.9</v>
      </c>
      <c r="F38" s="55"/>
      <c r="G38" s="56"/>
      <c r="H38" s="57"/>
      <c r="I38" s="55"/>
      <c r="J38" s="56"/>
      <c r="K38" s="57"/>
      <c r="L38" s="55"/>
      <c r="M38" s="56"/>
      <c r="N38" s="57"/>
      <c r="O38" s="55"/>
      <c r="P38" s="56"/>
      <c r="Q38" s="57"/>
      <c r="R38" s="118"/>
    </row>
    <row r="39" s="13" customFormat="true" ht="30" hidden="false" customHeight="false" outlineLevel="0" collapsed="false">
      <c r="A39" s="33" t="n">
        <v>34</v>
      </c>
      <c r="B39" s="33" t="s">
        <v>26</v>
      </c>
      <c r="C39" s="34" t="s">
        <v>67</v>
      </c>
      <c r="D39" s="119" t="s">
        <v>47</v>
      </c>
      <c r="E39" s="66" t="n">
        <f aca="false">SUM(F39:Q39)</f>
        <v>120.5328</v>
      </c>
      <c r="F39" s="120" t="n">
        <v>26.4</v>
      </c>
      <c r="G39" s="121" t="n">
        <v>22.4</v>
      </c>
      <c r="H39" s="122" t="n">
        <v>14.3</v>
      </c>
      <c r="I39" s="120" t="n">
        <v>13.8</v>
      </c>
      <c r="J39" s="121" t="n">
        <f aca="false">J35*J37%</f>
        <v>17.0328</v>
      </c>
      <c r="K39" s="123" t="n">
        <v>2.1</v>
      </c>
      <c r="L39" s="124" t="n">
        <v>5.9</v>
      </c>
      <c r="M39" s="121" t="n">
        <v>9.4</v>
      </c>
      <c r="N39" s="122" t="n">
        <v>9.2</v>
      </c>
      <c r="O39" s="120" t="n">
        <f aca="false">O35*O36%</f>
        <v>0</v>
      </c>
      <c r="P39" s="121" t="n">
        <f aca="false">P35*P36%</f>
        <v>0</v>
      </c>
      <c r="Q39" s="125" t="n">
        <f aca="false">Q35*Q36%</f>
        <v>0</v>
      </c>
      <c r="R39" s="126" t="n">
        <f aca="false">SUM(F39:Q39)</f>
        <v>120.5328</v>
      </c>
    </row>
    <row r="40" s="13" customFormat="true" ht="30" hidden="false" customHeight="false" outlineLevel="0" collapsed="false">
      <c r="A40" s="44" t="n">
        <v>35</v>
      </c>
      <c r="B40" s="73" t="s">
        <v>24</v>
      </c>
      <c r="C40" s="74" t="s">
        <v>68</v>
      </c>
      <c r="D40" s="127" t="s">
        <v>47</v>
      </c>
      <c r="E40" s="83" t="n">
        <v>178.8</v>
      </c>
      <c r="F40" s="55" t="n">
        <f aca="false">$E$40/12</f>
        <v>14.9</v>
      </c>
      <c r="G40" s="56" t="n">
        <f aca="false">$E$40/12</f>
        <v>14.9</v>
      </c>
      <c r="H40" s="57" t="n">
        <f aca="false">$E$40/12</f>
        <v>14.9</v>
      </c>
      <c r="I40" s="55" t="n">
        <f aca="false">$E$40/12</f>
        <v>14.9</v>
      </c>
      <c r="J40" s="56" t="n">
        <f aca="false">$E$40/12</f>
        <v>14.9</v>
      </c>
      <c r="K40" s="57" t="n">
        <f aca="false">$E$40/12</f>
        <v>14.9</v>
      </c>
      <c r="L40" s="55" t="n">
        <f aca="false">$E$40/12</f>
        <v>14.9</v>
      </c>
      <c r="M40" s="56" t="n">
        <f aca="false">$E$40/12</f>
        <v>14.9</v>
      </c>
      <c r="N40" s="57" t="n">
        <f aca="false">$E$40/12</f>
        <v>14.9</v>
      </c>
      <c r="O40" s="55" t="n">
        <f aca="false">$E$40/12</f>
        <v>14.9</v>
      </c>
      <c r="P40" s="56" t="n">
        <f aca="false">$E$40/12</f>
        <v>14.9</v>
      </c>
      <c r="Q40" s="128" t="n">
        <f aca="false">$E$40/12</f>
        <v>14.9</v>
      </c>
      <c r="R40" s="65" t="n">
        <f aca="false">SUM(F40:Q40)</f>
        <v>178.8</v>
      </c>
    </row>
    <row r="41" s="13" customFormat="true" ht="30" hidden="false" customHeight="false" outlineLevel="0" collapsed="false">
      <c r="A41" s="33" t="n">
        <v>36</v>
      </c>
      <c r="B41" s="33" t="s">
        <v>26</v>
      </c>
      <c r="C41" s="34" t="s">
        <v>69</v>
      </c>
      <c r="D41" s="119" t="s">
        <v>47</v>
      </c>
      <c r="E41" s="104" t="n">
        <v>136.5</v>
      </c>
      <c r="F41" s="60" t="n">
        <v>14.9</v>
      </c>
      <c r="G41" s="61" t="n">
        <v>14.9</v>
      </c>
      <c r="H41" s="62" t="n">
        <v>14.9</v>
      </c>
      <c r="I41" s="60" t="n">
        <v>14.9</v>
      </c>
      <c r="J41" s="61" t="n">
        <v>14.9</v>
      </c>
      <c r="K41" s="62" t="n">
        <v>14.9</v>
      </c>
      <c r="L41" s="60" t="n">
        <v>14.9</v>
      </c>
      <c r="M41" s="61" t="n">
        <v>16.1</v>
      </c>
      <c r="N41" s="62" t="n">
        <v>16.1</v>
      </c>
      <c r="O41" s="60"/>
      <c r="P41" s="61"/>
      <c r="Q41" s="129"/>
      <c r="R41" s="130" t="n">
        <f aca="false">SUM(F41:Q41)</f>
        <v>136.5</v>
      </c>
    </row>
    <row r="42" s="13" customFormat="true" ht="15" hidden="false" customHeight="false" outlineLevel="0" collapsed="false">
      <c r="A42" s="44" t="n">
        <v>37</v>
      </c>
      <c r="B42" s="73" t="s">
        <v>24</v>
      </c>
      <c r="C42" s="74" t="s">
        <v>70</v>
      </c>
      <c r="D42" s="127" t="s">
        <v>47</v>
      </c>
      <c r="E42" s="131" t="n">
        <v>189.81</v>
      </c>
      <c r="F42" s="55" t="n">
        <f aca="false">$E$42/12</f>
        <v>15.8175</v>
      </c>
      <c r="G42" s="56" t="n">
        <f aca="false">$E$42/12</f>
        <v>15.8175</v>
      </c>
      <c r="H42" s="57" t="n">
        <f aca="false">$E$42/12</f>
        <v>15.8175</v>
      </c>
      <c r="I42" s="55" t="n">
        <f aca="false">$E$42/12</f>
        <v>15.8175</v>
      </c>
      <c r="J42" s="56" t="n">
        <f aca="false">$E$42/12</f>
        <v>15.8175</v>
      </c>
      <c r="K42" s="57" t="n">
        <f aca="false">$E$42/12</f>
        <v>15.8175</v>
      </c>
      <c r="L42" s="55" t="n">
        <f aca="false">$E$42/12</f>
        <v>15.8175</v>
      </c>
      <c r="M42" s="56" t="n">
        <f aca="false">$E$42/12</f>
        <v>15.8175</v>
      </c>
      <c r="N42" s="57" t="n">
        <f aca="false">$E$42/12</f>
        <v>15.8175</v>
      </c>
      <c r="O42" s="55" t="n">
        <f aca="false">$E$42/12</f>
        <v>15.8175</v>
      </c>
      <c r="P42" s="56" t="n">
        <f aca="false">$E$42/12</f>
        <v>15.8175</v>
      </c>
      <c r="Q42" s="128" t="n">
        <f aca="false">$E$42/12</f>
        <v>15.8175</v>
      </c>
      <c r="R42" s="65" t="n">
        <f aca="false">SUM(F42:Q42)</f>
        <v>189.81</v>
      </c>
    </row>
    <row r="43" s="13" customFormat="true" ht="15" hidden="false" customHeight="false" outlineLevel="0" collapsed="false">
      <c r="A43" s="33" t="n">
        <v>38</v>
      </c>
      <c r="B43" s="33" t="s">
        <v>26</v>
      </c>
      <c r="C43" s="34" t="s">
        <v>71</v>
      </c>
      <c r="D43" s="119" t="s">
        <v>47</v>
      </c>
      <c r="E43" s="84" t="n">
        <v>57.1</v>
      </c>
      <c r="F43" s="60"/>
      <c r="G43" s="61"/>
      <c r="H43" s="62"/>
      <c r="I43" s="60"/>
      <c r="J43" s="61"/>
      <c r="K43" s="62"/>
      <c r="L43" s="60"/>
      <c r="M43" s="61" t="n">
        <v>57.1</v>
      </c>
      <c r="N43" s="62"/>
      <c r="O43" s="60"/>
      <c r="P43" s="61"/>
      <c r="Q43" s="129"/>
      <c r="R43" s="130"/>
    </row>
    <row r="44" s="13" customFormat="true" ht="30.75" hidden="false" customHeight="true" outlineLevel="0" collapsed="false">
      <c r="A44" s="44" t="n">
        <v>39</v>
      </c>
      <c r="B44" s="73" t="s">
        <v>24</v>
      </c>
      <c r="C44" s="74" t="s">
        <v>72</v>
      </c>
      <c r="D44" s="127" t="s">
        <v>47</v>
      </c>
      <c r="E44" s="32" t="n">
        <f aca="false">E34*0.7</f>
        <v>458.64</v>
      </c>
      <c r="F44" s="55" t="n">
        <f aca="false">$E$44/12</f>
        <v>38.22</v>
      </c>
      <c r="G44" s="56" t="n">
        <f aca="false">$E$44/12</f>
        <v>38.22</v>
      </c>
      <c r="H44" s="57" t="n">
        <f aca="false">$E$44/12</f>
        <v>38.22</v>
      </c>
      <c r="I44" s="55" t="n">
        <f aca="false">$E$44/12</f>
        <v>38.22</v>
      </c>
      <c r="J44" s="56" t="n">
        <f aca="false">$E$44/12</f>
        <v>38.22</v>
      </c>
      <c r="K44" s="57" t="n">
        <f aca="false">$E$44/12</f>
        <v>38.22</v>
      </c>
      <c r="L44" s="55" t="n">
        <f aca="false">$E$44/12</f>
        <v>38.22</v>
      </c>
      <c r="M44" s="56" t="n">
        <f aca="false">$E$44/12</f>
        <v>38.22</v>
      </c>
      <c r="N44" s="57" t="n">
        <f aca="false">$E$44/12</f>
        <v>38.22</v>
      </c>
      <c r="O44" s="55" t="n">
        <f aca="false">$E$44/12</f>
        <v>38.22</v>
      </c>
      <c r="P44" s="56" t="n">
        <f aca="false">$E$44/12</f>
        <v>38.22</v>
      </c>
      <c r="Q44" s="128" t="n">
        <f aca="false">$E$44/12</f>
        <v>38.22</v>
      </c>
      <c r="R44" s="65" t="n">
        <f aca="false">SUM(F44:Q44)</f>
        <v>458.64</v>
      </c>
    </row>
    <row r="45" s="13" customFormat="true" ht="15" hidden="false" customHeight="true" outlineLevel="0" collapsed="false">
      <c r="A45" s="33" t="n">
        <v>40</v>
      </c>
      <c r="B45" s="33" t="s">
        <v>26</v>
      </c>
      <c r="C45" s="34" t="s">
        <v>73</v>
      </c>
      <c r="D45" s="119" t="s">
        <v>47</v>
      </c>
      <c r="E45" s="59" t="n">
        <v>340.6</v>
      </c>
      <c r="F45" s="63" t="n">
        <v>35.8</v>
      </c>
      <c r="G45" s="61" t="n">
        <v>32.1</v>
      </c>
      <c r="H45" s="132" t="n">
        <v>64.4</v>
      </c>
      <c r="I45" s="63" t="n">
        <v>36.6</v>
      </c>
      <c r="J45" s="61" t="n">
        <v>28.8</v>
      </c>
      <c r="K45" s="132" t="n">
        <v>27.8</v>
      </c>
      <c r="L45" s="63" t="n">
        <v>36.6</v>
      </c>
      <c r="M45" s="61" t="n">
        <v>43.5</v>
      </c>
      <c r="N45" s="132" t="n">
        <v>35</v>
      </c>
      <c r="O45" s="63"/>
      <c r="P45" s="61"/>
      <c r="Q45" s="132"/>
      <c r="R45" s="133" t="n">
        <f aca="false">SUM(F45:Q45)</f>
        <v>340.6</v>
      </c>
    </row>
    <row r="46" s="13" customFormat="true" ht="30" hidden="false" customHeight="false" outlineLevel="0" collapsed="false">
      <c r="A46" s="44" t="n">
        <v>41</v>
      </c>
      <c r="B46" s="73" t="s">
        <v>24</v>
      </c>
      <c r="C46" s="74" t="s">
        <v>74</v>
      </c>
      <c r="D46" s="127" t="s">
        <v>47</v>
      </c>
      <c r="E46" s="32" t="n">
        <f aca="false">E44+E42+E40+E38+E34+E22+E28+E13</f>
        <v>3532.9300045</v>
      </c>
      <c r="F46" s="55" t="n">
        <f aca="false">F44+F42+F40+F38+F34+F28+F22+F13</f>
        <v>443.938520375</v>
      </c>
      <c r="G46" s="56" t="n">
        <f aca="false">G44+G42+G40+G38+G34+G28+G22+G13</f>
        <v>149.50649</v>
      </c>
      <c r="H46" s="57" t="n">
        <f aca="false">H44+H42+H40+H38+H34+H28+H22+H13</f>
        <v>145.57367775</v>
      </c>
      <c r="I46" s="55" t="n">
        <f aca="false">I44+I42+I40+I38+I34+I28+I22+I13</f>
        <v>292.53130325</v>
      </c>
      <c r="J46" s="56" t="n">
        <f aca="false">J44+J42+J40+J38+J34+J28+J22+J13</f>
        <v>180.06102625</v>
      </c>
      <c r="K46" s="57" t="n">
        <f aca="false">K44+K42+K40+K38+K34+K28+K22+K13</f>
        <v>127.20674375</v>
      </c>
      <c r="L46" s="55" t="n">
        <f aca="false">L44+L42+L40+L38+L34+L28+L22+L13</f>
        <v>127.20674375</v>
      </c>
      <c r="M46" s="56" t="n">
        <f aca="false">M44+M42+M40+M38+M34+M28+M22+M13</f>
        <v>127.20674375</v>
      </c>
      <c r="N46" s="57" t="n">
        <f aca="false">N44+N42+N40+N38+N34+N28+N22+N13</f>
        <v>188.79779625</v>
      </c>
      <c r="O46" s="55" t="n">
        <f aca="false">O44+O42+O40+O38+O34+O28+O22+O13</f>
        <v>292.5802265</v>
      </c>
      <c r="P46" s="56" t="n">
        <f aca="false">P44+P42+P40+P38+P34+P28+P22+P13</f>
        <v>376.22440575</v>
      </c>
      <c r="Q46" s="128" t="n">
        <f aca="false">Q44+Q42+Q40+Q38+Q34+Q28+Q22+Q13</f>
        <v>415.205512375</v>
      </c>
      <c r="R46" s="65" t="n">
        <f aca="false">SUM(F46:Q46)</f>
        <v>2866.03918975</v>
      </c>
    </row>
    <row r="47" s="13" customFormat="true" ht="30.75" hidden="false" customHeight="false" outlineLevel="0" collapsed="false">
      <c r="A47" s="33" t="n">
        <v>42</v>
      </c>
      <c r="B47" s="134" t="s">
        <v>26</v>
      </c>
      <c r="C47" s="135" t="s">
        <v>75</v>
      </c>
      <c r="D47" s="136" t="s">
        <v>47</v>
      </c>
      <c r="E47" s="137" t="n">
        <v>2265</v>
      </c>
      <c r="F47" s="138" t="n">
        <f aca="false">F45+F43+F41+F39+F35+F23+F29+F14</f>
        <v>599.31816</v>
      </c>
      <c r="G47" s="139" t="n">
        <f aca="false">G45+G43+G41+G39+G35+G23+G29+G14</f>
        <v>526.2</v>
      </c>
      <c r="H47" s="140" t="n">
        <f aca="false">H45+H43+H41+H39+H35+H23+H29+H14</f>
        <v>399.7</v>
      </c>
      <c r="I47" s="138" t="n">
        <f aca="false">I45+CI4743+I41+I39+I35+I23+I29+I14</f>
        <v>210</v>
      </c>
      <c r="J47" s="139" t="n">
        <f aca="false">J45+J43+J41+J39+J35+J23+J29+J14</f>
        <v>137.4328</v>
      </c>
      <c r="K47" s="140" t="n">
        <f aca="false">K45+K43+K41+K39+K35+K23+K29+K14</f>
        <v>67</v>
      </c>
      <c r="L47" s="138" t="n">
        <v>76.8</v>
      </c>
      <c r="M47" s="139" t="n">
        <f aca="false">M45+M43+M41+M39+M35+M23+M29+M14</f>
        <v>157.3</v>
      </c>
      <c r="N47" s="140" t="n">
        <f aca="false">N45+N43+N41+N39+N35+N23+N29+N14</f>
        <v>91.3</v>
      </c>
      <c r="O47" s="138" t="n">
        <f aca="false">O45+O43+O41+O39+O35+O23+O29+O14</f>
        <v>0</v>
      </c>
      <c r="P47" s="139" t="n">
        <f aca="false">P45+P43+P41+P39+P35+P23+P29+P14</f>
        <v>0</v>
      </c>
      <c r="Q47" s="141" t="n">
        <f aca="false">Q45+Q43+Q41+Q39+Q35+Q23+Q29+Q14</f>
        <v>0</v>
      </c>
      <c r="R47" s="142" t="n">
        <f aca="false">SUM(F47:Q47)</f>
        <v>2265.05096</v>
      </c>
    </row>
    <row r="48" s="13" customFormat="true" ht="15.75" hidden="false" customHeight="false" outlineLevel="0" collapsed="false">
      <c r="A48" s="44" t="n">
        <v>43</v>
      </c>
      <c r="B48" s="25" t="s">
        <v>24</v>
      </c>
      <c r="C48" s="143" t="s">
        <v>76</v>
      </c>
      <c r="D48" s="144" t="s">
        <v>47</v>
      </c>
      <c r="E48" s="145" t="n">
        <v>262.66</v>
      </c>
      <c r="F48" s="146" t="n">
        <f aca="false">$E$48/12</f>
        <v>21.8883333333333</v>
      </c>
      <c r="G48" s="147" t="n">
        <f aca="false">$E$48/12</f>
        <v>21.8883333333333</v>
      </c>
      <c r="H48" s="148" t="n">
        <f aca="false">$E$48/12</f>
        <v>21.8883333333333</v>
      </c>
      <c r="I48" s="146" t="n">
        <f aca="false">$E$48/12</f>
        <v>21.8883333333333</v>
      </c>
      <c r="J48" s="147" t="n">
        <f aca="false">$E$48/12</f>
        <v>21.8883333333333</v>
      </c>
      <c r="K48" s="148" t="n">
        <f aca="false">$E$48/12</f>
        <v>21.8883333333333</v>
      </c>
      <c r="L48" s="146" t="n">
        <f aca="false">$E$48/12</f>
        <v>21.8883333333333</v>
      </c>
      <c r="M48" s="147" t="n">
        <f aca="false">$E$48/12</f>
        <v>21.8883333333333</v>
      </c>
      <c r="N48" s="148" t="n">
        <f aca="false">$E$48/12</f>
        <v>21.8883333333333</v>
      </c>
      <c r="O48" s="146" t="n">
        <f aca="false">$E$48/12</f>
        <v>21.8883333333333</v>
      </c>
      <c r="P48" s="147" t="n">
        <f aca="false">$E$48/12</f>
        <v>21.8883333333333</v>
      </c>
      <c r="Q48" s="149" t="n">
        <f aca="false">$E$48/12</f>
        <v>21.8883333333333</v>
      </c>
      <c r="R48" s="150" t="n">
        <f aca="false">SUM(F48:Q48)</f>
        <v>262.66</v>
      </c>
    </row>
    <row r="49" s="13" customFormat="true" ht="15.75" hidden="false" customHeight="true" outlineLevel="0" collapsed="false">
      <c r="A49" s="33" t="n">
        <v>44</v>
      </c>
      <c r="B49" s="33" t="s">
        <v>26</v>
      </c>
      <c r="C49" s="151" t="s">
        <v>77</v>
      </c>
      <c r="D49" s="152" t="s">
        <v>47</v>
      </c>
      <c r="E49" s="153" t="n">
        <v>-44.3</v>
      </c>
      <c r="F49" s="154"/>
      <c r="G49" s="41"/>
      <c r="H49" s="42"/>
      <c r="I49" s="154"/>
      <c r="J49" s="41"/>
      <c r="K49" s="42"/>
      <c r="L49" s="154"/>
      <c r="M49" s="41"/>
      <c r="N49" s="42"/>
      <c r="O49" s="154"/>
      <c r="P49" s="41"/>
      <c r="Q49" s="155"/>
      <c r="R49" s="156" t="n">
        <f aca="false">SUM(F49:Q49)</f>
        <v>0</v>
      </c>
    </row>
    <row r="50" s="160" customFormat="true" ht="30" hidden="false" customHeight="false" outlineLevel="0" collapsed="false">
      <c r="A50" s="44" t="n">
        <v>45</v>
      </c>
      <c r="B50" s="157" t="s">
        <v>24</v>
      </c>
      <c r="C50" s="74" t="s">
        <v>78</v>
      </c>
      <c r="D50" s="158" t="s">
        <v>47</v>
      </c>
      <c r="E50" s="159" t="n">
        <f aca="false">SUM(F50:Q50)</f>
        <v>2521.751125</v>
      </c>
      <c r="F50" s="55" t="n">
        <f aca="false">$E$6/12*F56</f>
        <v>208.415983333333</v>
      </c>
      <c r="G50" s="56" t="n">
        <f aca="false">$E$6/12*G56</f>
        <v>208.415983333333</v>
      </c>
      <c r="H50" s="57" t="n">
        <f aca="false">$E$6/12*H56</f>
        <v>208.415983333333</v>
      </c>
      <c r="I50" s="55" t="n">
        <f aca="false">$E$6/12*I56</f>
        <v>208.415983333333</v>
      </c>
      <c r="J50" s="56" t="n">
        <f aca="false">$E$6/12*J56</f>
        <v>208.415983333333</v>
      </c>
      <c r="K50" s="57" t="n">
        <f aca="false">$E$6/12*K56</f>
        <v>208.415983333333</v>
      </c>
      <c r="L50" s="55" t="n">
        <f aca="false">$E$6/12*L56</f>
        <v>215.335758333333</v>
      </c>
      <c r="M50" s="56" t="n">
        <f aca="false">$E$6/12*M56</f>
        <v>215.335758333333</v>
      </c>
      <c r="N50" s="57" t="n">
        <f aca="false">$E$6/12*N56</f>
        <v>215.335758333333</v>
      </c>
      <c r="O50" s="55" t="n">
        <f aca="false">$E$6/12*O56</f>
        <v>208.415983333333</v>
      </c>
      <c r="P50" s="56" t="n">
        <f aca="false">$E$6/12*P56</f>
        <v>208.415983333333</v>
      </c>
      <c r="Q50" s="128" t="n">
        <f aca="false">$E$6/12*Q56</f>
        <v>208.415983333333</v>
      </c>
      <c r="R50" s="65" t="n">
        <f aca="false">SUM(F50:Q50)</f>
        <v>2521.751125</v>
      </c>
    </row>
    <row r="51" s="13" customFormat="true" ht="15.75" hidden="false" customHeight="true" outlineLevel="0" collapsed="false">
      <c r="A51" s="33" t="n">
        <v>46</v>
      </c>
      <c r="B51" s="33" t="s">
        <v>26</v>
      </c>
      <c r="C51" s="34" t="s">
        <v>79</v>
      </c>
      <c r="D51" s="119" t="s">
        <v>47</v>
      </c>
      <c r="E51" s="161" t="n">
        <v>1770.7</v>
      </c>
      <c r="F51" s="60" t="n">
        <v>203.9</v>
      </c>
      <c r="G51" s="61" t="n">
        <v>203.9</v>
      </c>
      <c r="H51" s="62" t="n">
        <v>203.8</v>
      </c>
      <c r="I51" s="60" t="n">
        <v>203.8</v>
      </c>
      <c r="J51" s="61" t="n">
        <v>215.9</v>
      </c>
      <c r="K51" s="62" t="n">
        <v>206.9</v>
      </c>
      <c r="L51" s="129" t="n">
        <v>213.8</v>
      </c>
      <c r="M51" s="61" t="n">
        <v>213.8</v>
      </c>
      <c r="N51" s="162" t="n">
        <v>104.9</v>
      </c>
      <c r="O51" s="60"/>
      <c r="P51" s="61"/>
      <c r="Q51" s="129"/>
      <c r="R51" s="112" t="n">
        <f aca="false">SUM(F51:Q51)</f>
        <v>1770.7</v>
      </c>
    </row>
    <row r="52" s="13" customFormat="true" ht="30" hidden="false" customHeight="true" outlineLevel="0" collapsed="false">
      <c r="A52" s="33" t="n">
        <v>47</v>
      </c>
      <c r="B52" s="33" t="s">
        <v>26</v>
      </c>
      <c r="C52" s="34" t="e">
        <f aca="false">#REF!</f>
        <v>#REF!</v>
      </c>
      <c r="D52" s="119" t="s">
        <v>47</v>
      </c>
      <c r="E52" s="161" t="n">
        <f aca="false">SUM(F52:Q52)</f>
        <v>15</v>
      </c>
      <c r="F52" s="60" t="n">
        <v>15</v>
      </c>
      <c r="G52" s="61"/>
      <c r="H52" s="62"/>
      <c r="I52" s="60"/>
      <c r="J52" s="61"/>
      <c r="K52" s="62"/>
      <c r="L52" s="163"/>
      <c r="M52" s="61"/>
      <c r="N52" s="162"/>
      <c r="O52" s="60"/>
      <c r="P52" s="61"/>
      <c r="Q52" s="129"/>
      <c r="R52" s="112"/>
    </row>
    <row r="53" s="13" customFormat="true" ht="27.75" hidden="false" customHeight="true" outlineLevel="0" collapsed="false">
      <c r="A53" s="44" t="n">
        <v>48</v>
      </c>
      <c r="B53" s="157" t="s">
        <v>24</v>
      </c>
      <c r="C53" s="74" t="s">
        <v>80</v>
      </c>
      <c r="D53" s="158" t="s">
        <v>47</v>
      </c>
      <c r="E53" s="164" t="n">
        <f aca="false">SUM(F53:Q53)</f>
        <v>2521.751125</v>
      </c>
      <c r="F53" s="55" t="n">
        <f aca="false">$E$6/12*(F57+F56)</f>
        <v>208.415983333333</v>
      </c>
      <c r="G53" s="56" t="n">
        <f aca="false">$E$6/12*(G57+G56)</f>
        <v>208.415983333333</v>
      </c>
      <c r="H53" s="57" t="n">
        <f aca="false">$E$6/12*(H57+H56)</f>
        <v>208.415983333333</v>
      </c>
      <c r="I53" s="55" t="n">
        <f aca="false">$E$6/12*(I57+I56)</f>
        <v>208.415983333333</v>
      </c>
      <c r="J53" s="56" t="n">
        <f aca="false">$E$6/12*(J57+J56)</f>
        <v>208.415983333333</v>
      </c>
      <c r="K53" s="57" t="n">
        <f aca="false">$E$6/12*(K57+K56)</f>
        <v>208.415983333333</v>
      </c>
      <c r="L53" s="55" t="n">
        <f aca="false">$E$6/12*(L57+L56)</f>
        <v>215.335758333333</v>
      </c>
      <c r="M53" s="56" t="n">
        <f aca="false">$E$6/12*(M57+M56)</f>
        <v>215.335758333333</v>
      </c>
      <c r="N53" s="57" t="n">
        <f aca="false">$E$6/12*(N57+N56)</f>
        <v>215.335758333333</v>
      </c>
      <c r="O53" s="55" t="n">
        <f aca="false">$E$6/12*(O57+O56)</f>
        <v>208.415983333333</v>
      </c>
      <c r="P53" s="56" t="n">
        <f aca="false">$E$6/12*(P57+P56)</f>
        <v>208.415983333333</v>
      </c>
      <c r="Q53" s="128" t="n">
        <f aca="false">$E$6/12*(Q57+Q56)</f>
        <v>208.415983333333</v>
      </c>
      <c r="R53" s="65" t="n">
        <f aca="false">SUM(F53:Q53)</f>
        <v>2521.751125</v>
      </c>
    </row>
    <row r="54" s="166" customFormat="true" ht="30.75" hidden="false" customHeight="true" outlineLevel="0" collapsed="false">
      <c r="A54" s="33" t="n">
        <v>49</v>
      </c>
      <c r="B54" s="33" t="s">
        <v>26</v>
      </c>
      <c r="C54" s="34" t="s">
        <v>81</v>
      </c>
      <c r="D54" s="119" t="s">
        <v>47</v>
      </c>
      <c r="E54" s="165" t="n">
        <f aca="false">SUM(F54:Q54)</f>
        <v>0</v>
      </c>
      <c r="F54" s="60"/>
      <c r="G54" s="61"/>
      <c r="H54" s="62"/>
      <c r="I54" s="60"/>
      <c r="J54" s="61"/>
      <c r="K54" s="62"/>
      <c r="L54" s="60"/>
      <c r="M54" s="61"/>
      <c r="N54" s="62"/>
      <c r="O54" s="60"/>
      <c r="P54" s="61"/>
      <c r="Q54" s="129"/>
      <c r="R54" s="112" t="n">
        <f aca="false">SUM(F54:Q54)</f>
        <v>0</v>
      </c>
    </row>
    <row r="55" s="166" customFormat="true" ht="30.75" hidden="false" customHeight="true" outlineLevel="0" collapsed="false">
      <c r="A55" s="33" t="n">
        <v>50</v>
      </c>
      <c r="B55" s="33" t="s">
        <v>26</v>
      </c>
      <c r="C55" s="34" t="s">
        <v>82</v>
      </c>
      <c r="D55" s="119" t="s">
        <v>47</v>
      </c>
      <c r="E55" s="167" t="n">
        <v>1614</v>
      </c>
      <c r="F55" s="60" t="n">
        <v>97.8</v>
      </c>
      <c r="G55" s="61" t="n">
        <v>114.1</v>
      </c>
      <c r="H55" s="62" t="n">
        <v>387.5</v>
      </c>
      <c r="I55" s="60" t="n">
        <v>240.2</v>
      </c>
      <c r="J55" s="61" t="n">
        <v>112.1</v>
      </c>
      <c r="K55" s="62" t="n">
        <v>210.2</v>
      </c>
      <c r="L55" s="60" t="n">
        <v>155.3</v>
      </c>
      <c r="M55" s="61" t="n">
        <v>184.2</v>
      </c>
      <c r="N55" s="62" t="n">
        <v>112.6</v>
      </c>
      <c r="O55" s="60"/>
      <c r="P55" s="61"/>
      <c r="Q55" s="129"/>
      <c r="R55" s="112" t="n">
        <f aca="false">SUM(F55:Q55)</f>
        <v>1614</v>
      </c>
    </row>
    <row r="56" s="13" customFormat="true" ht="15.75" hidden="false" customHeight="false" outlineLevel="0" collapsed="false">
      <c r="A56" s="44" t="n">
        <v>51</v>
      </c>
      <c r="B56" s="168" t="s">
        <v>83</v>
      </c>
      <c r="C56" s="169" t="s">
        <v>84</v>
      </c>
      <c r="D56" s="170" t="s">
        <v>85</v>
      </c>
      <c r="E56" s="171" t="n">
        <v>1418.6</v>
      </c>
      <c r="F56" s="172" t="n">
        <f aca="false">$E$56</f>
        <v>1418.6</v>
      </c>
      <c r="G56" s="173" t="n">
        <f aca="false">$E$56</f>
        <v>1418.6</v>
      </c>
      <c r="H56" s="174" t="n">
        <f aca="false">$E$56</f>
        <v>1418.6</v>
      </c>
      <c r="I56" s="172" t="n">
        <f aca="false">$E$56</f>
        <v>1418.6</v>
      </c>
      <c r="J56" s="173" t="n">
        <f aca="false">$E$56</f>
        <v>1418.6</v>
      </c>
      <c r="K56" s="174" t="n">
        <f aca="false">$E$56</f>
        <v>1418.6</v>
      </c>
      <c r="L56" s="172" t="n">
        <v>1465.7</v>
      </c>
      <c r="M56" s="173" t="n">
        <v>1465.7</v>
      </c>
      <c r="N56" s="174" t="n">
        <v>1465.7</v>
      </c>
      <c r="O56" s="172" t="n">
        <f aca="false">$E$56</f>
        <v>1418.6</v>
      </c>
      <c r="P56" s="173" t="n">
        <f aca="false">$E$56</f>
        <v>1418.6</v>
      </c>
      <c r="Q56" s="175" t="n">
        <f aca="false">$E$56</f>
        <v>1418.6</v>
      </c>
      <c r="R56" s="176" t="n">
        <f aca="false">AVERAGE(F56:Q56)</f>
        <v>1430.375</v>
      </c>
    </row>
    <row r="57" s="13" customFormat="true" ht="16.5" hidden="false" customHeight="true" outlineLevel="0" collapsed="false">
      <c r="A57" s="44" t="n">
        <v>52</v>
      </c>
      <c r="B57" s="177" t="s">
        <v>83</v>
      </c>
      <c r="C57" s="178" t="s">
        <v>86</v>
      </c>
      <c r="D57" s="179" t="s">
        <v>85</v>
      </c>
      <c r="E57" s="180"/>
      <c r="F57" s="181" t="n">
        <f aca="false">$E$57</f>
        <v>0</v>
      </c>
      <c r="G57" s="182" t="n">
        <f aca="false">$E$57</f>
        <v>0</v>
      </c>
      <c r="H57" s="183" t="n">
        <f aca="false">$E$57</f>
        <v>0</v>
      </c>
      <c r="I57" s="181" t="n">
        <f aca="false">$E$57</f>
        <v>0</v>
      </c>
      <c r="J57" s="182" t="n">
        <f aca="false">$E$57</f>
        <v>0</v>
      </c>
      <c r="K57" s="183" t="n">
        <f aca="false">$E$57</f>
        <v>0</v>
      </c>
      <c r="L57" s="181" t="n">
        <f aca="false">$E$57</f>
        <v>0</v>
      </c>
      <c r="M57" s="182" t="n">
        <f aca="false">$E$57</f>
        <v>0</v>
      </c>
      <c r="N57" s="183" t="n">
        <f aca="false">$E$57</f>
        <v>0</v>
      </c>
      <c r="O57" s="181" t="n">
        <f aca="false">$E$57</f>
        <v>0</v>
      </c>
      <c r="P57" s="182" t="n">
        <f aca="false">$E$57</f>
        <v>0</v>
      </c>
      <c r="Q57" s="184" t="n">
        <f aca="false">$E$57</f>
        <v>0</v>
      </c>
      <c r="R57" s="185" t="n">
        <f aca="false">AVERAGE(F57:Q57)</f>
        <v>0</v>
      </c>
    </row>
    <row r="58" s="13" customFormat="true" ht="17.25" hidden="false" customHeight="true" outlineLevel="0" collapsed="false">
      <c r="A58" s="33" t="n">
        <v>53</v>
      </c>
      <c r="B58" s="186" t="s">
        <v>26</v>
      </c>
      <c r="C58" s="187" t="s">
        <v>87</v>
      </c>
      <c r="D58" s="136" t="s">
        <v>47</v>
      </c>
      <c r="E58" s="137" t="n">
        <f aca="false">SUM(F58:Q58)</f>
        <v>0</v>
      </c>
      <c r="F58" s="188" t="n">
        <f aca="false">F57*$E$6/12</f>
        <v>0</v>
      </c>
      <c r="G58" s="189" t="n">
        <f aca="false">G57*$E$6/12</f>
        <v>0</v>
      </c>
      <c r="H58" s="190" t="n">
        <f aca="false">H57*$E$6/12</f>
        <v>0</v>
      </c>
      <c r="I58" s="188" t="n">
        <f aca="false">I57*$E$6/12</f>
        <v>0</v>
      </c>
      <c r="J58" s="189" t="n">
        <f aca="false">J57*$E$6/12</f>
        <v>0</v>
      </c>
      <c r="K58" s="190" t="n">
        <f aca="false">K57*$E$6/12</f>
        <v>0</v>
      </c>
      <c r="L58" s="188" t="n">
        <f aca="false">L57*$E$6/12</f>
        <v>0</v>
      </c>
      <c r="M58" s="189" t="n">
        <f aca="false">M57*$E$6/12</f>
        <v>0</v>
      </c>
      <c r="N58" s="190" t="n">
        <f aca="false">N57*$E$6/12</f>
        <v>0</v>
      </c>
      <c r="O58" s="188" t="n">
        <f aca="false">O57*$E$6/12</f>
        <v>0</v>
      </c>
      <c r="P58" s="189" t="n">
        <f aca="false">P57*$E$6/12</f>
        <v>0</v>
      </c>
      <c r="Q58" s="191" t="n">
        <f aca="false">Q57*$E$6/12</f>
        <v>0</v>
      </c>
      <c r="R58" s="192" t="n">
        <f aca="false">SUM(F58:Q58)</f>
        <v>0</v>
      </c>
    </row>
    <row r="59" s="13" customFormat="true" ht="34.5" hidden="false" customHeight="true" outlineLevel="0" collapsed="false">
      <c r="A59" s="33" t="n">
        <v>54</v>
      </c>
      <c r="B59" s="193" t="s">
        <v>26</v>
      </c>
      <c r="C59" s="194" t="s">
        <v>88</v>
      </c>
      <c r="D59" s="195" t="s">
        <v>37</v>
      </c>
      <c r="E59" s="196" t="n">
        <v>450</v>
      </c>
      <c r="F59" s="197"/>
      <c r="G59" s="197" t="n">
        <v>100</v>
      </c>
      <c r="H59" s="197"/>
      <c r="I59" s="197"/>
      <c r="J59" s="197" t="n">
        <v>350</v>
      </c>
      <c r="K59" s="197"/>
      <c r="L59" s="197"/>
      <c r="M59" s="197"/>
      <c r="N59" s="197"/>
      <c r="O59" s="197"/>
      <c r="P59" s="197"/>
      <c r="Q59" s="198"/>
      <c r="R59" s="199" t="n">
        <f aca="false">SUM(F59:Q59)</f>
        <v>450</v>
      </c>
    </row>
    <row r="60" s="13" customFormat="true" ht="20.25" hidden="false" customHeight="true" outlineLevel="0" collapsed="false">
      <c r="A60" s="33" t="n">
        <v>55</v>
      </c>
      <c r="B60" s="200"/>
      <c r="C60" s="201" t="s">
        <v>89</v>
      </c>
      <c r="D60" s="202" t="s">
        <v>37</v>
      </c>
      <c r="E60" s="203"/>
      <c r="F60" s="204" t="n">
        <v>582.5</v>
      </c>
      <c r="G60" s="205" t="n">
        <v>662.8</v>
      </c>
      <c r="H60" s="206" t="n">
        <v>475.3</v>
      </c>
      <c r="I60" s="204" t="n">
        <v>316.5</v>
      </c>
      <c r="J60" s="205" t="n">
        <v>333.8</v>
      </c>
      <c r="K60" s="206" t="n">
        <v>371.4</v>
      </c>
      <c r="L60" s="204" t="n">
        <v>371.9</v>
      </c>
      <c r="M60" s="205" t="n">
        <v>459.5</v>
      </c>
      <c r="N60" s="206" t="n">
        <v>393.8</v>
      </c>
      <c r="O60" s="204"/>
      <c r="P60" s="205"/>
      <c r="Q60" s="207"/>
      <c r="R60" s="208"/>
    </row>
    <row r="61" s="13" customFormat="true" ht="20.25" hidden="false" customHeight="true" outlineLevel="0" collapsed="false">
      <c r="A61" s="33" t="n">
        <v>56</v>
      </c>
      <c r="B61" s="186"/>
      <c r="C61" s="209" t="s">
        <v>90</v>
      </c>
      <c r="D61" s="134" t="s">
        <v>37</v>
      </c>
      <c r="E61" s="210"/>
      <c r="F61" s="211" t="n">
        <v>678.5</v>
      </c>
      <c r="G61" s="212" t="n">
        <v>984</v>
      </c>
      <c r="H61" s="213" t="n">
        <v>824</v>
      </c>
      <c r="I61" s="211" t="n">
        <v>939.2</v>
      </c>
      <c r="J61" s="212" t="n">
        <v>416.2</v>
      </c>
      <c r="K61" s="213" t="n">
        <v>402.4</v>
      </c>
      <c r="L61" s="211" t="n">
        <v>359.5</v>
      </c>
      <c r="M61" s="212" t="n">
        <v>402.7</v>
      </c>
      <c r="N61" s="213" t="n">
        <v>204.2</v>
      </c>
      <c r="O61" s="211"/>
      <c r="P61" s="212"/>
      <c r="Q61" s="213"/>
      <c r="R61" s="214"/>
    </row>
    <row r="62" s="13" customFormat="true" ht="15.75" hidden="false" customHeight="false" outlineLevel="0" collapsed="false">
      <c r="A62" s="33" t="n">
        <v>57</v>
      </c>
      <c r="B62" s="215"/>
      <c r="C62" s="216" t="s">
        <v>91</v>
      </c>
      <c r="D62" s="217"/>
      <c r="E62" s="218" t="n">
        <f aca="false">E46+E48</f>
        <v>3795.5900045</v>
      </c>
      <c r="F62" s="219"/>
      <c r="G62" s="219"/>
      <c r="H62" s="219"/>
      <c r="I62" s="219"/>
      <c r="J62" s="219"/>
      <c r="M62" s="219"/>
      <c r="R62" s="37"/>
    </row>
    <row r="63" s="13" customFormat="true" ht="15" hidden="false" customHeight="false" outlineLevel="0" collapsed="false">
      <c r="B63" s="215"/>
      <c r="D63" s="215"/>
      <c r="E63" s="220" t="n">
        <f aca="false">E62-E53</f>
        <v>1273.8388795</v>
      </c>
      <c r="F63" s="219"/>
    </row>
    <row r="64" s="13" customFormat="true" ht="15" hidden="false" customHeight="false" outlineLevel="0" collapsed="false">
      <c r="B64" s="215"/>
      <c r="D64" s="215" t="n">
        <f aca="false">E47/E7</f>
        <v>1143.1171875</v>
      </c>
      <c r="E64" s="220" t="n">
        <f aca="false">E63*0.9</f>
        <v>1146.45499155</v>
      </c>
      <c r="F64" s="37"/>
      <c r="G64" s="37"/>
    </row>
    <row r="65" s="13" customFormat="true" ht="15" hidden="false" customHeight="false" outlineLevel="0" collapsed="false">
      <c r="B65" s="215"/>
      <c r="D65" s="215"/>
      <c r="E65" s="220"/>
    </row>
    <row r="66" s="13" customFormat="true" ht="15.75" hidden="false" customHeight="false" outlineLevel="0" collapsed="false">
      <c r="B66" s="215"/>
      <c r="C66" s="221" t="s">
        <v>92</v>
      </c>
      <c r="D66" s="221"/>
      <c r="E66" s="221"/>
      <c r="F66" s="221"/>
      <c r="G66" s="221"/>
    </row>
    <row r="67" s="13" customFormat="true" ht="12.75" hidden="false" customHeight="true" outlineLevel="0" collapsed="false">
      <c r="A67" s="222" t="s">
        <v>2</v>
      </c>
      <c r="B67" s="223"/>
      <c r="C67" s="224" t="s">
        <v>93</v>
      </c>
      <c r="D67" s="225" t="s">
        <v>5</v>
      </c>
      <c r="E67" s="226" t="s">
        <v>11</v>
      </c>
      <c r="F67" s="12" t="s">
        <v>7</v>
      </c>
      <c r="G67" s="12"/>
      <c r="H67" s="12"/>
      <c r="I67" s="12" t="s">
        <v>8</v>
      </c>
      <c r="J67" s="12"/>
      <c r="K67" s="12"/>
      <c r="L67" s="12" t="s">
        <v>9</v>
      </c>
      <c r="M67" s="12"/>
      <c r="N67" s="12"/>
      <c r="O67" s="12" t="s">
        <v>10</v>
      </c>
      <c r="P67" s="12"/>
      <c r="Q67" s="12"/>
      <c r="R67" s="226" t="s">
        <v>11</v>
      </c>
    </row>
    <row r="68" s="13" customFormat="true" ht="15" hidden="false" customHeight="false" outlineLevel="0" collapsed="false">
      <c r="A68" s="222"/>
      <c r="B68" s="223"/>
      <c r="C68" s="224"/>
      <c r="D68" s="225"/>
      <c r="E68" s="226"/>
      <c r="F68" s="227" t="s">
        <v>12</v>
      </c>
      <c r="G68" s="228" t="s">
        <v>13</v>
      </c>
      <c r="H68" s="229" t="s">
        <v>14</v>
      </c>
      <c r="I68" s="230" t="s">
        <v>15</v>
      </c>
      <c r="J68" s="228" t="s">
        <v>16</v>
      </c>
      <c r="K68" s="231" t="s">
        <v>17</v>
      </c>
      <c r="L68" s="227" t="s">
        <v>18</v>
      </c>
      <c r="M68" s="228" t="s">
        <v>19</v>
      </c>
      <c r="N68" s="229" t="s">
        <v>20</v>
      </c>
      <c r="O68" s="230" t="s">
        <v>21</v>
      </c>
      <c r="P68" s="228" t="s">
        <v>22</v>
      </c>
      <c r="Q68" s="229" t="s">
        <v>23</v>
      </c>
      <c r="R68" s="226"/>
    </row>
    <row r="69" s="13" customFormat="true" ht="15" hidden="false" customHeight="false" outlineLevel="0" collapsed="false">
      <c r="A69" s="232" t="n">
        <v>58</v>
      </c>
      <c r="B69" s="233"/>
      <c r="C69" s="232" t="s">
        <v>94</v>
      </c>
      <c r="D69" s="234" t="s">
        <v>47</v>
      </c>
      <c r="E69" s="130"/>
      <c r="F69" s="85"/>
      <c r="G69" s="86"/>
      <c r="H69" s="87"/>
      <c r="I69" s="235"/>
      <c r="J69" s="86"/>
      <c r="K69" s="236"/>
      <c r="L69" s="85"/>
      <c r="M69" s="86"/>
      <c r="N69" s="87"/>
      <c r="O69" s="235"/>
      <c r="P69" s="86"/>
      <c r="Q69" s="87"/>
      <c r="R69" s="237"/>
    </row>
    <row r="70" s="13" customFormat="true" ht="15" hidden="false" customHeight="false" outlineLevel="0" collapsed="false">
      <c r="A70" s="232" t="n">
        <v>59</v>
      </c>
      <c r="B70" s="233"/>
      <c r="C70" s="232" t="s">
        <v>95</v>
      </c>
      <c r="D70" s="234" t="s">
        <v>47</v>
      </c>
      <c r="E70" s="130" t="n">
        <v>181.6</v>
      </c>
      <c r="F70" s="85" t="n">
        <v>20.5</v>
      </c>
      <c r="G70" s="86" t="n">
        <v>22.1</v>
      </c>
      <c r="H70" s="87" t="n">
        <v>20.5</v>
      </c>
      <c r="I70" s="235" t="n">
        <v>20.5</v>
      </c>
      <c r="J70" s="86" t="n">
        <v>20.5</v>
      </c>
      <c r="K70" s="236" t="n">
        <v>20.5</v>
      </c>
      <c r="L70" s="85" t="n">
        <v>14.4</v>
      </c>
      <c r="M70" s="86" t="n">
        <v>29.8</v>
      </c>
      <c r="N70" s="87" t="n">
        <v>12.8</v>
      </c>
      <c r="O70" s="235"/>
      <c r="P70" s="86"/>
      <c r="Q70" s="87"/>
      <c r="R70" s="237"/>
    </row>
    <row r="71" s="13" customFormat="true" ht="30" hidden="false" customHeight="false" outlineLevel="0" collapsed="false">
      <c r="A71" s="232" t="n">
        <v>60</v>
      </c>
      <c r="B71" s="233"/>
      <c r="C71" s="34" t="s">
        <v>96</v>
      </c>
      <c r="D71" s="234" t="s">
        <v>47</v>
      </c>
      <c r="E71" s="130" t="n">
        <v>58.5</v>
      </c>
      <c r="F71" s="238" t="n">
        <v>6.2</v>
      </c>
      <c r="G71" s="239" t="n">
        <v>6.7</v>
      </c>
      <c r="H71" s="240" t="n">
        <v>6.2</v>
      </c>
      <c r="I71" s="238" t="n">
        <v>6.2</v>
      </c>
      <c r="J71" s="239" t="n">
        <v>6.2</v>
      </c>
      <c r="K71" s="240" t="n">
        <v>6.2</v>
      </c>
      <c r="L71" s="238" t="n">
        <v>4.3</v>
      </c>
      <c r="M71" s="239" t="n">
        <v>9</v>
      </c>
      <c r="N71" s="240" t="n">
        <v>3.9</v>
      </c>
      <c r="O71" s="238"/>
      <c r="P71" s="239"/>
      <c r="Q71" s="240"/>
      <c r="R71" s="237"/>
    </row>
    <row r="72" s="13" customFormat="true" ht="15" hidden="false" customHeight="false" outlineLevel="0" collapsed="false">
      <c r="A72" s="232" t="n">
        <v>61</v>
      </c>
      <c r="B72" s="233"/>
      <c r="C72" s="34" t="s">
        <v>97</v>
      </c>
      <c r="D72" s="234" t="s">
        <v>47</v>
      </c>
      <c r="E72" s="130"/>
      <c r="F72" s="85"/>
      <c r="G72" s="86"/>
      <c r="H72" s="87"/>
      <c r="I72" s="235"/>
      <c r="J72" s="86"/>
      <c r="K72" s="236"/>
      <c r="L72" s="85"/>
      <c r="M72" s="86"/>
      <c r="N72" s="87"/>
      <c r="O72" s="235"/>
      <c r="P72" s="86"/>
      <c r="Q72" s="87"/>
      <c r="R72" s="237"/>
    </row>
    <row r="73" s="13" customFormat="true" ht="15" hidden="false" customHeight="false" outlineLevel="0" collapsed="false">
      <c r="A73" s="232" t="n">
        <v>62</v>
      </c>
      <c r="B73" s="233"/>
      <c r="C73" s="34" t="s">
        <v>98</v>
      </c>
      <c r="D73" s="234" t="s">
        <v>47</v>
      </c>
      <c r="E73" s="130"/>
      <c r="F73" s="85"/>
      <c r="G73" s="86"/>
      <c r="H73" s="87"/>
      <c r="I73" s="235"/>
      <c r="J73" s="86"/>
      <c r="K73" s="236"/>
      <c r="L73" s="85"/>
      <c r="M73" s="86"/>
      <c r="N73" s="87"/>
      <c r="O73" s="235"/>
      <c r="P73" s="86"/>
      <c r="Q73" s="87"/>
      <c r="R73" s="237"/>
    </row>
    <row r="74" s="13" customFormat="true" ht="15" hidden="false" customHeight="false" outlineLevel="0" collapsed="false">
      <c r="A74" s="232" t="n">
        <v>63</v>
      </c>
      <c r="B74" s="233"/>
      <c r="C74" s="232" t="s">
        <v>99</v>
      </c>
      <c r="D74" s="234" t="s">
        <v>47</v>
      </c>
      <c r="E74" s="130" t="n">
        <v>3.6</v>
      </c>
      <c r="F74" s="85" t="n">
        <v>0.5</v>
      </c>
      <c r="G74" s="86" t="n">
        <v>0.4</v>
      </c>
      <c r="H74" s="87" t="n">
        <v>0.4</v>
      </c>
      <c r="I74" s="235" t="n">
        <v>0.5</v>
      </c>
      <c r="J74" s="86"/>
      <c r="K74" s="236" t="n">
        <v>0.8</v>
      </c>
      <c r="L74" s="85"/>
      <c r="M74" s="86" t="n">
        <v>0.6</v>
      </c>
      <c r="N74" s="87" t="n">
        <v>0.4</v>
      </c>
      <c r="O74" s="235"/>
      <c r="P74" s="86"/>
      <c r="Q74" s="87"/>
      <c r="R74" s="237"/>
    </row>
    <row r="75" s="13" customFormat="true" ht="15" hidden="false" customHeight="false" outlineLevel="0" collapsed="false">
      <c r="A75" s="232" t="n">
        <v>64</v>
      </c>
      <c r="B75" s="233"/>
      <c r="C75" s="232" t="s">
        <v>100</v>
      </c>
      <c r="D75" s="234" t="s">
        <v>47</v>
      </c>
      <c r="E75" s="130" t="n">
        <v>1.1</v>
      </c>
      <c r="F75" s="85"/>
      <c r="G75" s="86"/>
      <c r="H75" s="87" t="n">
        <v>0.4</v>
      </c>
      <c r="I75" s="235"/>
      <c r="J75" s="86"/>
      <c r="K75" s="236"/>
      <c r="L75" s="85"/>
      <c r="M75" s="86"/>
      <c r="N75" s="87" t="n">
        <v>0.7</v>
      </c>
      <c r="O75" s="235"/>
      <c r="P75" s="86"/>
      <c r="Q75" s="87"/>
      <c r="R75" s="237"/>
    </row>
    <row r="76" s="13" customFormat="true" ht="15" hidden="false" customHeight="false" outlineLevel="0" collapsed="false">
      <c r="A76" s="232" t="n">
        <v>65</v>
      </c>
      <c r="B76" s="233"/>
      <c r="C76" s="18" t="s">
        <v>101</v>
      </c>
      <c r="D76" s="234" t="s">
        <v>47</v>
      </c>
      <c r="E76" s="130"/>
      <c r="F76" s="85"/>
      <c r="G76" s="86"/>
      <c r="H76" s="87"/>
      <c r="I76" s="235"/>
      <c r="J76" s="86"/>
      <c r="K76" s="236"/>
      <c r="L76" s="85"/>
      <c r="M76" s="86"/>
      <c r="N76" s="87"/>
      <c r="O76" s="235"/>
      <c r="P76" s="86"/>
      <c r="Q76" s="87"/>
      <c r="R76" s="237"/>
    </row>
    <row r="77" s="13" customFormat="true" ht="15" hidden="false" customHeight="false" outlineLevel="0" collapsed="false">
      <c r="A77" s="232" t="n">
        <v>66</v>
      </c>
      <c r="B77" s="233"/>
      <c r="C77" s="18" t="s">
        <v>102</v>
      </c>
      <c r="D77" s="234" t="s">
        <v>47</v>
      </c>
      <c r="E77" s="130" t="n">
        <v>14.4</v>
      </c>
      <c r="F77" s="85"/>
      <c r="G77" s="86"/>
      <c r="H77" s="87"/>
      <c r="I77" s="235"/>
      <c r="J77" s="86"/>
      <c r="K77" s="236"/>
      <c r="L77" s="85"/>
      <c r="M77" s="86"/>
      <c r="N77" s="87" t="n">
        <v>14.4</v>
      </c>
      <c r="O77" s="235"/>
      <c r="P77" s="86"/>
      <c r="Q77" s="87"/>
      <c r="R77" s="237"/>
    </row>
    <row r="78" s="13" customFormat="true" ht="15" hidden="false" customHeight="false" outlineLevel="0" collapsed="false">
      <c r="A78" s="232" t="n">
        <v>67</v>
      </c>
      <c r="B78" s="233"/>
      <c r="C78" s="18" t="s">
        <v>103</v>
      </c>
      <c r="D78" s="234" t="s">
        <v>47</v>
      </c>
      <c r="E78" s="130" t="n">
        <v>1.4</v>
      </c>
      <c r="F78" s="85"/>
      <c r="G78" s="86"/>
      <c r="H78" s="87"/>
      <c r="I78" s="235" t="n">
        <v>1.4</v>
      </c>
      <c r="J78" s="86"/>
      <c r="K78" s="236"/>
      <c r="L78" s="85"/>
      <c r="M78" s="86"/>
      <c r="N78" s="87"/>
      <c r="O78" s="235"/>
      <c r="P78" s="86"/>
      <c r="Q78" s="87"/>
      <c r="R78" s="237"/>
    </row>
    <row r="79" s="13" customFormat="true" ht="15" hidden="false" customHeight="false" outlineLevel="0" collapsed="false">
      <c r="A79" s="232" t="n">
        <v>68</v>
      </c>
      <c r="B79" s="233"/>
      <c r="C79" s="18" t="s">
        <v>104</v>
      </c>
      <c r="D79" s="234" t="s">
        <v>47</v>
      </c>
      <c r="E79" s="130" t="n">
        <v>2.8</v>
      </c>
      <c r="F79" s="85"/>
      <c r="G79" s="86"/>
      <c r="H79" s="87"/>
      <c r="I79" s="235"/>
      <c r="J79" s="86"/>
      <c r="K79" s="236"/>
      <c r="L79" s="85"/>
      <c r="M79" s="86"/>
      <c r="N79" s="87" t="n">
        <v>2.8</v>
      </c>
      <c r="O79" s="235"/>
      <c r="P79" s="86"/>
      <c r="Q79" s="87"/>
      <c r="R79" s="237"/>
    </row>
    <row r="80" s="13" customFormat="true" ht="15" hidden="false" customHeight="false" outlineLevel="0" collapsed="false">
      <c r="A80" s="232" t="n">
        <v>69</v>
      </c>
      <c r="B80" s="233"/>
      <c r="C80" s="18" t="s">
        <v>105</v>
      </c>
      <c r="D80" s="234" t="s">
        <v>47</v>
      </c>
      <c r="E80" s="130"/>
      <c r="F80" s="85"/>
      <c r="G80" s="86"/>
      <c r="H80" s="87"/>
      <c r="I80" s="235"/>
      <c r="J80" s="86"/>
      <c r="K80" s="236"/>
      <c r="L80" s="85"/>
      <c r="M80" s="86"/>
      <c r="N80" s="87"/>
      <c r="O80" s="235"/>
      <c r="P80" s="86"/>
      <c r="Q80" s="87"/>
      <c r="R80" s="237"/>
    </row>
    <row r="81" s="13" customFormat="true" ht="15" hidden="false" customHeight="false" outlineLevel="0" collapsed="false">
      <c r="A81" s="232" t="n">
        <v>70</v>
      </c>
      <c r="B81" s="233"/>
      <c r="C81" s="18" t="s">
        <v>106</v>
      </c>
      <c r="D81" s="234" t="s">
        <v>47</v>
      </c>
      <c r="E81" s="130"/>
      <c r="F81" s="85"/>
      <c r="G81" s="86"/>
      <c r="H81" s="87"/>
      <c r="I81" s="235"/>
      <c r="J81" s="86"/>
      <c r="K81" s="236"/>
      <c r="L81" s="85"/>
      <c r="M81" s="86"/>
      <c r="N81" s="87"/>
      <c r="O81" s="235"/>
      <c r="P81" s="86"/>
      <c r="Q81" s="87"/>
      <c r="R81" s="237"/>
    </row>
    <row r="82" s="13" customFormat="true" ht="15" hidden="false" customHeight="false" outlineLevel="0" collapsed="false">
      <c r="A82" s="232" t="n">
        <v>71</v>
      </c>
      <c r="B82" s="233"/>
      <c r="C82" s="18" t="s">
        <v>107</v>
      </c>
      <c r="D82" s="234" t="s">
        <v>47</v>
      </c>
      <c r="E82" s="130" t="n">
        <v>4.7</v>
      </c>
      <c r="F82" s="85"/>
      <c r="G82" s="86"/>
      <c r="H82" s="87" t="n">
        <v>1</v>
      </c>
      <c r="I82" s="235"/>
      <c r="J82" s="86"/>
      <c r="K82" s="236"/>
      <c r="L82" s="85"/>
      <c r="M82" s="86" t="n">
        <v>3.7</v>
      </c>
      <c r="N82" s="87"/>
      <c r="O82" s="235"/>
      <c r="P82" s="86"/>
      <c r="Q82" s="87"/>
      <c r="R82" s="237"/>
    </row>
    <row r="83" s="13" customFormat="true" ht="15" hidden="false" customHeight="false" outlineLevel="0" collapsed="false">
      <c r="A83" s="232" t="n">
        <v>72</v>
      </c>
      <c r="B83" s="233"/>
      <c r="C83" s="18" t="s">
        <v>108</v>
      </c>
      <c r="D83" s="234" t="s">
        <v>47</v>
      </c>
      <c r="E83" s="130" t="n">
        <v>1.8</v>
      </c>
      <c r="F83" s="85"/>
      <c r="G83" s="86"/>
      <c r="H83" s="87"/>
      <c r="I83" s="235"/>
      <c r="J83" s="86" t="n">
        <v>1.8</v>
      </c>
      <c r="K83" s="236"/>
      <c r="L83" s="85"/>
      <c r="M83" s="86"/>
      <c r="N83" s="87"/>
      <c r="O83" s="235"/>
      <c r="P83" s="86"/>
      <c r="Q83" s="87"/>
      <c r="R83" s="237"/>
    </row>
    <row r="84" s="13" customFormat="true" ht="15" hidden="false" customHeight="false" outlineLevel="0" collapsed="false">
      <c r="A84" s="232" t="n">
        <v>73</v>
      </c>
      <c r="B84" s="233"/>
      <c r="C84" s="18" t="s">
        <v>109</v>
      </c>
      <c r="D84" s="234" t="s">
        <v>47</v>
      </c>
      <c r="E84" s="130"/>
      <c r="F84" s="85"/>
      <c r="G84" s="86"/>
      <c r="H84" s="87"/>
      <c r="I84" s="235"/>
      <c r="J84" s="86"/>
      <c r="K84" s="236"/>
      <c r="L84" s="85"/>
      <c r="M84" s="86"/>
      <c r="N84" s="87"/>
      <c r="O84" s="235"/>
      <c r="P84" s="86"/>
      <c r="Q84" s="87"/>
      <c r="R84" s="237"/>
    </row>
    <row r="85" s="13" customFormat="true" ht="15" hidden="false" customHeight="false" outlineLevel="0" collapsed="false">
      <c r="A85" s="232" t="n">
        <v>74</v>
      </c>
      <c r="B85" s="233"/>
      <c r="C85" s="18" t="s">
        <v>110</v>
      </c>
      <c r="D85" s="234" t="s">
        <v>47</v>
      </c>
      <c r="E85" s="130"/>
      <c r="F85" s="85"/>
      <c r="G85" s="86"/>
      <c r="H85" s="87"/>
      <c r="I85" s="235"/>
      <c r="J85" s="86"/>
      <c r="K85" s="236"/>
      <c r="L85" s="85"/>
      <c r="M85" s="86"/>
      <c r="N85" s="87"/>
      <c r="O85" s="235"/>
      <c r="P85" s="86"/>
      <c r="Q85" s="87"/>
      <c r="R85" s="237"/>
    </row>
    <row r="86" s="13" customFormat="true" ht="15" hidden="false" customHeight="false" outlineLevel="0" collapsed="false">
      <c r="A86" s="232" t="n">
        <v>75</v>
      </c>
      <c r="B86" s="233"/>
      <c r="C86" s="18" t="s">
        <v>111</v>
      </c>
      <c r="D86" s="234" t="s">
        <v>47</v>
      </c>
      <c r="E86" s="130"/>
      <c r="F86" s="85"/>
      <c r="G86" s="86"/>
      <c r="H86" s="87"/>
      <c r="I86" s="235"/>
      <c r="J86" s="86"/>
      <c r="K86" s="236"/>
      <c r="L86" s="85"/>
      <c r="M86" s="86"/>
      <c r="N86" s="87"/>
      <c r="O86" s="235"/>
      <c r="P86" s="86"/>
      <c r="Q86" s="87"/>
      <c r="R86" s="237"/>
    </row>
    <row r="87" s="13" customFormat="true" ht="15" hidden="false" customHeight="false" outlineLevel="0" collapsed="false">
      <c r="A87" s="232" t="n">
        <v>76</v>
      </c>
      <c r="B87" s="233"/>
      <c r="C87" s="34" t="s">
        <v>112</v>
      </c>
      <c r="D87" s="234" t="s">
        <v>47</v>
      </c>
      <c r="E87" s="130"/>
      <c r="F87" s="85"/>
      <c r="G87" s="86"/>
      <c r="H87" s="87"/>
      <c r="I87" s="235"/>
      <c r="J87" s="86"/>
      <c r="K87" s="236"/>
      <c r="L87" s="85"/>
      <c r="M87" s="86"/>
      <c r="N87" s="87"/>
      <c r="O87" s="235"/>
      <c r="P87" s="86"/>
      <c r="Q87" s="87"/>
      <c r="R87" s="237"/>
    </row>
    <row r="88" s="13" customFormat="true" ht="15" hidden="false" customHeight="false" outlineLevel="0" collapsed="false">
      <c r="A88" s="232" t="n">
        <v>77</v>
      </c>
      <c r="B88" s="241"/>
      <c r="C88" s="232" t="s">
        <v>113</v>
      </c>
      <c r="D88" s="234" t="s">
        <v>47</v>
      </c>
      <c r="E88" s="130" t="n">
        <v>53.4</v>
      </c>
      <c r="F88" s="85"/>
      <c r="G88" s="86"/>
      <c r="H88" s="87" t="n">
        <v>35.9</v>
      </c>
      <c r="I88" s="235"/>
      <c r="J88" s="86"/>
      <c r="K88" s="236"/>
      <c r="L88" s="85" t="n">
        <v>17.5</v>
      </c>
      <c r="M88" s="86"/>
      <c r="N88" s="87"/>
      <c r="O88" s="235"/>
      <c r="P88" s="86"/>
      <c r="Q88" s="87"/>
      <c r="R88" s="237"/>
    </row>
    <row r="89" s="13" customFormat="true" ht="15" hidden="false" customHeight="false" outlineLevel="0" collapsed="false">
      <c r="A89" s="232" t="n">
        <v>78</v>
      </c>
      <c r="B89" s="241"/>
      <c r="C89" s="242" t="s">
        <v>114</v>
      </c>
      <c r="D89" s="243"/>
      <c r="E89" s="130" t="n">
        <v>2.5</v>
      </c>
      <c r="F89" s="85" t="n">
        <v>0.8</v>
      </c>
      <c r="G89" s="86"/>
      <c r="H89" s="87"/>
      <c r="I89" s="235" t="n">
        <v>0.3</v>
      </c>
      <c r="J89" s="86" t="n">
        <v>0.3</v>
      </c>
      <c r="K89" s="236" t="n">
        <v>0.3</v>
      </c>
      <c r="L89" s="85" t="n">
        <v>0.4</v>
      </c>
      <c r="M89" s="86" t="n">
        <v>0.4</v>
      </c>
      <c r="N89" s="87"/>
      <c r="O89" s="235"/>
      <c r="P89" s="86"/>
      <c r="Q89" s="87"/>
      <c r="R89" s="237"/>
    </row>
    <row r="90" s="13" customFormat="true" ht="15.75" hidden="false" customHeight="false" outlineLevel="0" collapsed="false">
      <c r="A90" s="232" t="n">
        <v>79</v>
      </c>
      <c r="B90" s="244"/>
      <c r="C90" s="245" t="s">
        <v>115</v>
      </c>
      <c r="D90" s="246"/>
      <c r="E90" s="130" t="n">
        <v>18.4</v>
      </c>
      <c r="F90" s="85" t="n">
        <v>7.8</v>
      </c>
      <c r="G90" s="86" t="n">
        <v>2.9</v>
      </c>
      <c r="H90" s="87"/>
      <c r="I90" s="235" t="n">
        <v>7.7</v>
      </c>
      <c r="J90" s="86"/>
      <c r="K90" s="236"/>
      <c r="L90" s="85"/>
      <c r="M90" s="86"/>
      <c r="N90" s="87"/>
      <c r="O90" s="235"/>
      <c r="P90" s="86"/>
      <c r="Q90" s="87"/>
      <c r="R90" s="237"/>
    </row>
    <row r="91" s="13" customFormat="true" ht="15" hidden="false" customHeight="false" outlineLevel="0" collapsed="false">
      <c r="B91" s="215"/>
      <c r="C91" s="247" t="s">
        <v>116</v>
      </c>
      <c r="E91" s="248" t="n">
        <v>340.6</v>
      </c>
      <c r="F91" s="248" t="n">
        <v>35.8</v>
      </c>
      <c r="G91" s="248" t="n">
        <v>32.1</v>
      </c>
      <c r="H91" s="248" t="n">
        <v>64.4</v>
      </c>
      <c r="I91" s="248" t="n">
        <v>36.6</v>
      </c>
      <c r="J91" s="248" t="n">
        <v>28.8</v>
      </c>
      <c r="K91" s="248" t="n">
        <v>27.8</v>
      </c>
      <c r="L91" s="248" t="n">
        <v>36.6</v>
      </c>
      <c r="M91" s="248" t="n">
        <v>43.5</v>
      </c>
      <c r="N91" s="248" t="n">
        <v>35</v>
      </c>
      <c r="O91" s="248" t="n">
        <f aca="false">SUM(O69:O90)</f>
        <v>0</v>
      </c>
      <c r="P91" s="248" t="n">
        <f aca="false">SUM(P69:P90)</f>
        <v>0</v>
      </c>
      <c r="Q91" s="248" t="n">
        <f aca="false">SUM(Q69:Q90)</f>
        <v>0</v>
      </c>
      <c r="R91" s="248" t="n">
        <f aca="false">SUM(R69:R90)</f>
        <v>0</v>
      </c>
    </row>
    <row r="92" s="13" customFormat="true" ht="15" hidden="false" customHeight="false" outlineLevel="0" collapsed="false">
      <c r="B92" s="215"/>
    </row>
    <row r="93" s="13" customFormat="true" ht="15" hidden="false" customHeight="false" outlineLevel="0" collapsed="false">
      <c r="B93" s="215"/>
    </row>
    <row r="94" s="13" customFormat="true" ht="15" hidden="false" customHeight="false" outlineLevel="0" collapsed="false">
      <c r="B94" s="215"/>
    </row>
    <row r="95" s="13" customFormat="true" ht="15" hidden="false" customHeight="false" outlineLevel="0" collapsed="false">
      <c r="B95" s="215"/>
      <c r="E95" s="220" t="n">
        <f aca="false">E35/E51%</f>
        <v>22.7819506409894</v>
      </c>
      <c r="F95" s="13" t="s">
        <v>39</v>
      </c>
    </row>
    <row r="96" s="13" customFormat="true" ht="15" hidden="false" customHeight="false" outlineLevel="0" collapsed="false">
      <c r="B96" s="215"/>
      <c r="E96" s="220" t="n">
        <f aca="false">E70/E51%</f>
        <v>10.2558310272773</v>
      </c>
      <c r="F96" s="13" t="s">
        <v>39</v>
      </c>
    </row>
    <row r="97" s="13" customFormat="true" ht="15" hidden="false" customHeight="false" outlineLevel="0" collapsed="false">
      <c r="B97" s="215"/>
      <c r="C97" s="232" t="s">
        <v>117</v>
      </c>
      <c r="D97" s="232" t="s">
        <v>118</v>
      </c>
      <c r="E97" s="232"/>
      <c r="F97" s="232" t="n">
        <v>149</v>
      </c>
      <c r="G97" s="232" t="n">
        <v>363</v>
      </c>
      <c r="H97" s="232" t="n">
        <v>196</v>
      </c>
      <c r="I97" s="232" t="n">
        <v>156</v>
      </c>
      <c r="J97" s="232" t="n">
        <v>141</v>
      </c>
      <c r="K97" s="232" t="n">
        <v>141</v>
      </c>
      <c r="L97" s="232" t="n">
        <v>141</v>
      </c>
      <c r="M97" s="232" t="n">
        <v>141</v>
      </c>
      <c r="N97" s="232" t="n">
        <v>141</v>
      </c>
      <c r="O97" s="232"/>
      <c r="P97" s="232"/>
      <c r="Q97" s="232" t="n">
        <v>0</v>
      </c>
    </row>
    <row r="98" s="13" customFormat="true" ht="15" hidden="false" customHeight="false" outlineLevel="0" collapsed="false">
      <c r="B98" s="215"/>
      <c r="C98" s="232" t="s">
        <v>119</v>
      </c>
      <c r="D98" s="232" t="s">
        <v>120</v>
      </c>
      <c r="E98" s="232"/>
      <c r="F98" s="232" t="n">
        <v>91.2</v>
      </c>
      <c r="G98" s="232" t="n">
        <v>79.4</v>
      </c>
      <c r="H98" s="232" t="n">
        <v>92.8</v>
      </c>
      <c r="I98" s="232" t="n">
        <v>98.2</v>
      </c>
      <c r="J98" s="232" t="n">
        <v>10.9</v>
      </c>
      <c r="K98" s="232" t="n">
        <v>10.9</v>
      </c>
      <c r="L98" s="232" t="n">
        <v>10.9</v>
      </c>
      <c r="M98" s="232"/>
      <c r="N98" s="249"/>
      <c r="O98" s="232"/>
      <c r="P98" s="232"/>
      <c r="Q98" s="232"/>
    </row>
    <row r="99" s="13" customFormat="true" ht="15" hidden="false" customHeight="false" outlineLevel="0" collapsed="false">
      <c r="B99" s="215"/>
      <c r="C99" s="232" t="s">
        <v>121</v>
      </c>
      <c r="D99" s="232" t="s">
        <v>120</v>
      </c>
      <c r="E99" s="232"/>
      <c r="F99" s="232" t="n">
        <v>233.4</v>
      </c>
      <c r="G99" s="232" t="n">
        <v>576.8</v>
      </c>
      <c r="H99" s="232" t="n">
        <v>443.4</v>
      </c>
      <c r="I99" s="232" t="n">
        <v>554.3</v>
      </c>
      <c r="J99" s="232" t="n">
        <v>204.3</v>
      </c>
      <c r="K99" s="232" t="n">
        <v>204.3</v>
      </c>
      <c r="L99" s="232" t="n">
        <v>204.3</v>
      </c>
      <c r="M99" s="232" t="n">
        <v>174.3</v>
      </c>
      <c r="N99" s="232" t="n">
        <v>104.3</v>
      </c>
      <c r="O99" s="232"/>
      <c r="P99" s="232"/>
      <c r="Q99" s="232"/>
    </row>
    <row r="100" s="13" customFormat="true" ht="15" hidden="false" customHeight="false" outlineLevel="0" collapsed="false">
      <c r="B100" s="215"/>
      <c r="C100" s="232" t="s">
        <v>122</v>
      </c>
      <c r="D100" s="232" t="s">
        <v>120</v>
      </c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</row>
    <row r="101" s="13" customFormat="true" ht="15" hidden="false" customHeight="false" outlineLevel="0" collapsed="false">
      <c r="B101" s="215"/>
      <c r="C101" s="250" t="s">
        <v>123</v>
      </c>
      <c r="D101" s="232" t="s">
        <v>120</v>
      </c>
      <c r="E101" s="251"/>
      <c r="F101" s="251"/>
      <c r="G101" s="251"/>
      <c r="H101" s="251"/>
      <c r="I101" s="252"/>
    </row>
    <row r="102" s="13" customFormat="true" ht="15" hidden="false" customHeight="false" outlineLevel="0" collapsed="false">
      <c r="B102" s="215"/>
      <c r="C102" s="253" t="s">
        <v>124</v>
      </c>
      <c r="D102" s="232" t="s">
        <v>120</v>
      </c>
      <c r="E102" s="251"/>
      <c r="F102" s="254" t="n">
        <v>121.2</v>
      </c>
      <c r="G102" s="255" t="n">
        <v>137.6</v>
      </c>
      <c r="H102" s="254" t="n">
        <v>105</v>
      </c>
      <c r="I102" s="254" t="n">
        <v>75.9</v>
      </c>
      <c r="J102" s="232" t="n">
        <v>67.9</v>
      </c>
      <c r="K102" s="232" t="n">
        <v>24.9</v>
      </c>
      <c r="L102" s="232" t="n">
        <v>33.7</v>
      </c>
      <c r="M102" s="232" t="n">
        <v>51.6</v>
      </c>
      <c r="N102" s="232" t="n">
        <v>15</v>
      </c>
      <c r="O102" s="232"/>
      <c r="P102" s="232"/>
      <c r="Q102" s="232"/>
    </row>
    <row r="103" s="13" customFormat="true" ht="15" hidden="false" customHeight="false" outlineLevel="0" collapsed="false">
      <c r="B103" s="215"/>
      <c r="C103" s="253" t="s">
        <v>125</v>
      </c>
      <c r="D103" s="232" t="s">
        <v>120</v>
      </c>
      <c r="E103" s="251"/>
      <c r="F103" s="254" t="n">
        <v>19</v>
      </c>
      <c r="G103" s="255" t="n">
        <v>25.4</v>
      </c>
      <c r="H103" s="254" t="n">
        <v>8.4</v>
      </c>
      <c r="I103" s="254" t="n">
        <v>7.6</v>
      </c>
      <c r="J103" s="232" t="n">
        <v>7.9</v>
      </c>
      <c r="K103" s="232" t="n">
        <v>3.3</v>
      </c>
      <c r="L103" s="232" t="n">
        <v>7.5</v>
      </c>
      <c r="M103" s="232" t="n">
        <v>8.2</v>
      </c>
      <c r="N103" s="232" t="n">
        <v>0</v>
      </c>
      <c r="O103" s="232"/>
      <c r="P103" s="232"/>
      <c r="Q103" s="232"/>
    </row>
    <row r="104" s="13" customFormat="true" ht="15" hidden="false" customHeight="false" outlineLevel="0" collapsed="false">
      <c r="B104" s="215"/>
      <c r="C104" s="256" t="s">
        <v>126</v>
      </c>
      <c r="D104" s="232" t="s">
        <v>120</v>
      </c>
      <c r="E104" s="251"/>
      <c r="F104" s="254" t="n">
        <v>50.3</v>
      </c>
      <c r="G104" s="255" t="n">
        <v>31</v>
      </c>
      <c r="H104" s="254" t="n">
        <v>23.4</v>
      </c>
      <c r="I104" s="254" t="n">
        <v>20</v>
      </c>
      <c r="J104" s="232" t="n">
        <v>23.1</v>
      </c>
      <c r="K104" s="232" t="n">
        <v>8.1</v>
      </c>
      <c r="L104" s="232" t="n">
        <v>10.2</v>
      </c>
      <c r="M104" s="232" t="n">
        <v>27.2</v>
      </c>
      <c r="N104" s="232" t="n">
        <v>2</v>
      </c>
      <c r="O104" s="232"/>
      <c r="P104" s="232"/>
      <c r="Q104" s="232"/>
    </row>
    <row r="105" s="13" customFormat="true" ht="15" hidden="false" customHeight="false" outlineLevel="0" collapsed="false">
      <c r="B105" s="215"/>
      <c r="C105" s="253" t="s">
        <v>127</v>
      </c>
      <c r="D105" s="232" t="s">
        <v>120</v>
      </c>
      <c r="E105" s="251"/>
      <c r="F105" s="249" t="n">
        <f aca="false">F61</f>
        <v>678.5</v>
      </c>
      <c r="G105" s="249" t="n">
        <f aca="false">G61</f>
        <v>984</v>
      </c>
      <c r="H105" s="249" t="n">
        <f aca="false">H61</f>
        <v>824</v>
      </c>
      <c r="I105" s="249" t="n">
        <f aca="false">I61</f>
        <v>939.2</v>
      </c>
      <c r="J105" s="249" t="n">
        <f aca="false">J61</f>
        <v>416.2</v>
      </c>
      <c r="K105" s="249" t="n">
        <f aca="false">K61</f>
        <v>402.4</v>
      </c>
      <c r="L105" s="249" t="n">
        <f aca="false">L61</f>
        <v>359.5</v>
      </c>
      <c r="M105" s="249" t="n">
        <f aca="false">M61</f>
        <v>402.7</v>
      </c>
      <c r="N105" s="249" t="n">
        <f aca="false">N61</f>
        <v>204.2</v>
      </c>
      <c r="O105" s="249" t="n">
        <f aca="false">O61</f>
        <v>0</v>
      </c>
      <c r="P105" s="249"/>
      <c r="Q105" s="249"/>
    </row>
    <row r="106" s="13" customFormat="true" ht="15" hidden="false" customHeight="false" outlineLevel="0" collapsed="false">
      <c r="B106" s="215"/>
    </row>
    <row r="107" s="13" customFormat="true" ht="15" hidden="false" customHeight="false" outlineLevel="0" collapsed="false">
      <c r="B107" s="215"/>
      <c r="C107" s="13" t="s">
        <v>128</v>
      </c>
      <c r="D107" s="13" t="s">
        <v>129</v>
      </c>
      <c r="F107" s="13" t="s">
        <v>130</v>
      </c>
      <c r="I107" s="13" t="n">
        <v>194.9</v>
      </c>
      <c r="J107" s="13" t="s">
        <v>131</v>
      </c>
    </row>
    <row r="108" s="13" customFormat="true" ht="15" hidden="false" customHeight="false" outlineLevel="0" collapsed="false">
      <c r="B108" s="215"/>
      <c r="C108" s="13" t="s">
        <v>132</v>
      </c>
      <c r="D108" s="13" t="s">
        <v>133</v>
      </c>
      <c r="F108" s="13" t="s">
        <v>134</v>
      </c>
      <c r="I108" s="13" t="n">
        <v>158.1</v>
      </c>
      <c r="J108" s="13" t="s">
        <v>135</v>
      </c>
    </row>
    <row r="109" s="13" customFormat="true" ht="15" hidden="false" customHeight="false" outlineLevel="0" collapsed="false">
      <c r="B109" s="215"/>
    </row>
    <row r="110" s="13" customFormat="true" ht="15" hidden="false" customHeight="false" outlineLevel="0" collapsed="false">
      <c r="B110" s="215"/>
    </row>
    <row r="111" s="13" customFormat="true" ht="15" hidden="false" customHeight="false" outlineLevel="0" collapsed="false">
      <c r="B111" s="215"/>
    </row>
    <row r="112" s="13" customFormat="true" ht="15" hidden="false" customHeight="false" outlineLevel="0" collapsed="false">
      <c r="B112" s="215"/>
    </row>
    <row r="113" s="13" customFormat="true" ht="15" hidden="false" customHeight="false" outlineLevel="0" collapsed="false">
      <c r="B113" s="215"/>
    </row>
    <row r="114" s="13" customFormat="true" ht="15" hidden="false" customHeight="false" outlineLevel="0" collapsed="false">
      <c r="B114" s="215"/>
    </row>
    <row r="115" s="13" customFormat="true" ht="15" hidden="false" customHeight="false" outlineLevel="0" collapsed="false">
      <c r="B115" s="215"/>
    </row>
    <row r="116" s="13" customFormat="true" ht="15" hidden="false" customHeight="false" outlineLevel="0" collapsed="false">
      <c r="B116" s="215"/>
    </row>
    <row r="117" s="13" customFormat="true" ht="15" hidden="false" customHeight="false" outlineLevel="0" collapsed="false">
      <c r="B117" s="215"/>
    </row>
    <row r="118" s="13" customFormat="true" ht="15" hidden="false" customHeight="false" outlineLevel="0" collapsed="false">
      <c r="B118" s="215"/>
    </row>
    <row r="119" s="13" customFormat="true" ht="15" hidden="false" customHeight="false" outlineLevel="0" collapsed="false">
      <c r="B119" s="215"/>
    </row>
    <row r="120" s="13" customFormat="true" ht="15" hidden="false" customHeight="false" outlineLevel="0" collapsed="false">
      <c r="B120" s="215"/>
    </row>
    <row r="121" s="13" customFormat="true" ht="15" hidden="false" customHeight="false" outlineLevel="0" collapsed="false">
      <c r="B121" s="215"/>
    </row>
    <row r="122" s="13" customFormat="true" ht="15" hidden="false" customHeight="false" outlineLevel="0" collapsed="false">
      <c r="B122" s="215"/>
    </row>
    <row r="123" s="13" customFormat="true" ht="15" hidden="false" customHeight="false" outlineLevel="0" collapsed="false">
      <c r="B123" s="215"/>
    </row>
    <row r="124" s="13" customFormat="true" ht="15" hidden="false" customHeight="false" outlineLevel="0" collapsed="false">
      <c r="B124" s="215"/>
    </row>
    <row r="125" s="13" customFormat="true" ht="15" hidden="false" customHeight="false" outlineLevel="0" collapsed="false">
      <c r="B125" s="215"/>
    </row>
    <row r="126" s="13" customFormat="true" ht="15" hidden="false" customHeight="false" outlineLevel="0" collapsed="false">
      <c r="B126" s="215"/>
      <c r="D126" s="215"/>
      <c r="E126" s="220"/>
    </row>
    <row r="127" s="13" customFormat="true" ht="15" hidden="false" customHeight="false" outlineLevel="0" collapsed="false">
      <c r="B127" s="215"/>
      <c r="D127" s="215"/>
      <c r="E127" s="220"/>
    </row>
    <row r="128" s="13" customFormat="true" ht="15" hidden="false" customHeight="false" outlineLevel="0" collapsed="false">
      <c r="B128" s="215"/>
      <c r="D128" s="215"/>
      <c r="E128" s="220"/>
    </row>
    <row r="129" s="13" customFormat="true" ht="15" hidden="false" customHeight="false" outlineLevel="0" collapsed="false">
      <c r="B129" s="215"/>
      <c r="D129" s="215"/>
      <c r="E129" s="220"/>
    </row>
    <row r="130" s="13" customFormat="true" ht="15" hidden="false" customHeight="false" outlineLevel="0" collapsed="false">
      <c r="B130" s="215"/>
      <c r="D130" s="215"/>
      <c r="E130" s="220"/>
    </row>
    <row r="131" s="13" customFormat="true" ht="15" hidden="false" customHeight="false" outlineLevel="0" collapsed="false">
      <c r="B131" s="215"/>
      <c r="D131" s="215"/>
      <c r="E131" s="220"/>
    </row>
    <row r="132" s="13" customFormat="true" ht="15" hidden="false" customHeight="false" outlineLevel="0" collapsed="false">
      <c r="B132" s="215"/>
      <c r="D132" s="215"/>
      <c r="E132" s="220"/>
    </row>
    <row r="133" s="13" customFormat="true" ht="15" hidden="false" customHeight="false" outlineLevel="0" collapsed="false">
      <c r="B133" s="215"/>
      <c r="D133" s="215"/>
      <c r="E133" s="220"/>
    </row>
    <row r="134" s="13" customFormat="true" ht="15" hidden="false" customHeight="false" outlineLevel="0" collapsed="false">
      <c r="B134" s="215"/>
      <c r="D134" s="215"/>
      <c r="E134" s="220"/>
    </row>
    <row r="135" s="13" customFormat="true" ht="15" hidden="false" customHeight="false" outlineLevel="0" collapsed="false">
      <c r="B135" s="215"/>
      <c r="D135" s="215"/>
      <c r="E135" s="220"/>
    </row>
    <row r="136" s="13" customFormat="true" ht="15" hidden="false" customHeight="false" outlineLevel="0" collapsed="false">
      <c r="B136" s="215"/>
      <c r="D136" s="215"/>
      <c r="E136" s="220"/>
    </row>
    <row r="137" s="13" customFormat="true" ht="15" hidden="false" customHeight="false" outlineLevel="0" collapsed="false">
      <c r="B137" s="215"/>
      <c r="D137" s="215"/>
      <c r="E137" s="220"/>
    </row>
    <row r="138" s="13" customFormat="true" ht="15" hidden="false" customHeight="false" outlineLevel="0" collapsed="false">
      <c r="B138" s="215"/>
      <c r="D138" s="215"/>
      <c r="E138" s="220"/>
    </row>
    <row r="139" s="13" customFormat="true" ht="15" hidden="false" customHeight="false" outlineLevel="0" collapsed="false">
      <c r="B139" s="215"/>
      <c r="D139" s="215"/>
      <c r="E139" s="220"/>
    </row>
    <row r="140" s="13" customFormat="true" ht="15" hidden="false" customHeight="false" outlineLevel="0" collapsed="false">
      <c r="B140" s="215"/>
      <c r="D140" s="215"/>
      <c r="E140" s="220"/>
    </row>
    <row r="141" s="13" customFormat="true" ht="15" hidden="false" customHeight="false" outlineLevel="0" collapsed="false">
      <c r="B141" s="215"/>
      <c r="D141" s="215"/>
      <c r="E141" s="220"/>
    </row>
    <row r="142" s="13" customFormat="true" ht="15" hidden="false" customHeight="false" outlineLevel="0" collapsed="false">
      <c r="B142" s="215"/>
      <c r="D142" s="215"/>
      <c r="E142" s="220"/>
    </row>
    <row r="143" s="13" customFormat="true" ht="15" hidden="false" customHeight="false" outlineLevel="0" collapsed="false">
      <c r="B143" s="215"/>
      <c r="D143" s="215"/>
      <c r="E143" s="220"/>
    </row>
    <row r="144" s="13" customFormat="true" ht="15" hidden="false" customHeight="false" outlineLevel="0" collapsed="false">
      <c r="B144" s="215"/>
      <c r="D144" s="215"/>
      <c r="E144" s="220"/>
    </row>
    <row r="145" s="13" customFormat="true" ht="15" hidden="false" customHeight="false" outlineLevel="0" collapsed="false">
      <c r="B145" s="215"/>
      <c r="D145" s="215"/>
      <c r="E145" s="220"/>
    </row>
    <row r="146" s="13" customFormat="true" ht="15" hidden="false" customHeight="false" outlineLevel="0" collapsed="false">
      <c r="B146" s="215"/>
      <c r="D146" s="215"/>
      <c r="E146" s="220"/>
    </row>
    <row r="147" s="13" customFormat="true" ht="15" hidden="false" customHeight="false" outlineLevel="0" collapsed="false">
      <c r="B147" s="215"/>
      <c r="D147" s="215"/>
      <c r="E147" s="220"/>
    </row>
    <row r="148" s="13" customFormat="true" ht="15" hidden="false" customHeight="false" outlineLevel="0" collapsed="false">
      <c r="B148" s="215"/>
      <c r="D148" s="215"/>
      <c r="E148" s="220"/>
    </row>
    <row r="149" s="13" customFormat="true" ht="15" hidden="false" customHeight="false" outlineLevel="0" collapsed="false">
      <c r="B149" s="215"/>
      <c r="D149" s="215"/>
      <c r="E149" s="220"/>
    </row>
    <row r="150" s="13" customFormat="true" ht="15" hidden="false" customHeight="false" outlineLevel="0" collapsed="false">
      <c r="B150" s="215"/>
      <c r="D150" s="215"/>
      <c r="E150" s="220"/>
    </row>
    <row r="151" s="13" customFormat="true" ht="15" hidden="false" customHeight="false" outlineLevel="0" collapsed="false">
      <c r="B151" s="215"/>
      <c r="D151" s="215"/>
      <c r="E151" s="220"/>
    </row>
    <row r="152" s="13" customFormat="true" ht="15" hidden="false" customHeight="false" outlineLevel="0" collapsed="false">
      <c r="B152" s="215"/>
      <c r="D152" s="215"/>
      <c r="E152" s="220"/>
    </row>
    <row r="153" s="13" customFormat="true" ht="15" hidden="false" customHeight="false" outlineLevel="0" collapsed="false">
      <c r="B153" s="215"/>
      <c r="D153" s="215"/>
      <c r="E153" s="220"/>
    </row>
    <row r="154" s="13" customFormat="true" ht="15" hidden="false" customHeight="false" outlineLevel="0" collapsed="false">
      <c r="B154" s="215"/>
      <c r="D154" s="215"/>
      <c r="E154" s="220"/>
    </row>
    <row r="155" s="13" customFormat="true" ht="15" hidden="false" customHeight="false" outlineLevel="0" collapsed="false">
      <c r="B155" s="215"/>
      <c r="D155" s="215"/>
      <c r="E155" s="220"/>
    </row>
    <row r="156" s="13" customFormat="true" ht="15" hidden="false" customHeight="false" outlineLevel="0" collapsed="false">
      <c r="B156" s="215"/>
      <c r="D156" s="215"/>
      <c r="E156" s="220"/>
    </row>
    <row r="157" s="13" customFormat="true" ht="15" hidden="false" customHeight="false" outlineLevel="0" collapsed="false">
      <c r="B157" s="215"/>
      <c r="D157" s="215"/>
      <c r="E157" s="220"/>
    </row>
    <row r="158" s="13" customFormat="true" ht="15" hidden="false" customHeight="false" outlineLevel="0" collapsed="false">
      <c r="B158" s="215"/>
      <c r="D158" s="215"/>
      <c r="E158" s="220"/>
    </row>
    <row r="159" s="13" customFormat="true" ht="15" hidden="false" customHeight="false" outlineLevel="0" collapsed="false">
      <c r="B159" s="215"/>
      <c r="D159" s="215"/>
      <c r="E159" s="220"/>
    </row>
    <row r="160" s="13" customFormat="true" ht="15" hidden="false" customHeight="false" outlineLevel="0" collapsed="false">
      <c r="B160" s="215"/>
      <c r="D160" s="215"/>
      <c r="E160" s="220"/>
    </row>
    <row r="161" s="13" customFormat="true" ht="15" hidden="false" customHeight="false" outlineLevel="0" collapsed="false">
      <c r="B161" s="215"/>
      <c r="D161" s="215"/>
      <c r="E161" s="220"/>
    </row>
    <row r="162" s="13" customFormat="true" ht="15" hidden="false" customHeight="false" outlineLevel="0" collapsed="false">
      <c r="B162" s="215"/>
      <c r="D162" s="215"/>
      <c r="E162" s="220"/>
    </row>
    <row r="163" s="13" customFormat="true" ht="15" hidden="false" customHeight="false" outlineLevel="0" collapsed="false">
      <c r="B163" s="215"/>
      <c r="D163" s="215"/>
      <c r="E163" s="220"/>
    </row>
    <row r="164" s="13" customFormat="true" ht="15" hidden="false" customHeight="false" outlineLevel="0" collapsed="false">
      <c r="B164" s="215"/>
      <c r="D164" s="215"/>
      <c r="E164" s="220"/>
    </row>
    <row r="165" s="13" customFormat="true" ht="15" hidden="false" customHeight="false" outlineLevel="0" collapsed="false">
      <c r="B165" s="215"/>
      <c r="D165" s="215"/>
      <c r="E165" s="220"/>
    </row>
    <row r="166" s="13" customFormat="true" ht="15" hidden="false" customHeight="false" outlineLevel="0" collapsed="false">
      <c r="B166" s="215"/>
      <c r="D166" s="215"/>
      <c r="E166" s="220"/>
    </row>
    <row r="167" s="13" customFormat="true" ht="15" hidden="false" customHeight="false" outlineLevel="0" collapsed="false">
      <c r="B167" s="215"/>
      <c r="D167" s="215"/>
      <c r="E167" s="220"/>
    </row>
    <row r="168" s="13" customFormat="true" ht="15" hidden="false" customHeight="false" outlineLevel="0" collapsed="false">
      <c r="B168" s="215"/>
      <c r="D168" s="215"/>
      <c r="E168" s="220"/>
    </row>
    <row r="169" s="13" customFormat="true" ht="15" hidden="false" customHeight="false" outlineLevel="0" collapsed="false">
      <c r="B169" s="215"/>
      <c r="D169" s="215"/>
      <c r="E169" s="220"/>
    </row>
    <row r="170" s="13" customFormat="true" ht="15" hidden="false" customHeight="false" outlineLevel="0" collapsed="false">
      <c r="B170" s="215"/>
      <c r="D170" s="215"/>
      <c r="E170" s="220"/>
    </row>
    <row r="171" s="13" customFormat="true" ht="15" hidden="false" customHeight="false" outlineLevel="0" collapsed="false">
      <c r="B171" s="215"/>
      <c r="D171" s="215"/>
      <c r="E171" s="220"/>
    </row>
    <row r="172" s="13" customFormat="true" ht="15" hidden="false" customHeight="false" outlineLevel="0" collapsed="false">
      <c r="B172" s="215"/>
      <c r="D172" s="215"/>
      <c r="E172" s="220"/>
    </row>
    <row r="173" s="257" customFormat="true" ht="12.75" hidden="false" customHeight="false" outlineLevel="0" collapsed="false">
      <c r="B173" s="258"/>
      <c r="D173" s="258"/>
      <c r="E173" s="259"/>
    </row>
    <row r="174" s="257" customFormat="true" ht="12.75" hidden="false" customHeight="false" outlineLevel="0" collapsed="false">
      <c r="B174" s="258"/>
      <c r="D174" s="258"/>
      <c r="E174" s="259"/>
    </row>
    <row r="175" s="257" customFormat="true" ht="12.75" hidden="false" customHeight="false" outlineLevel="0" collapsed="false">
      <c r="B175" s="258"/>
      <c r="D175" s="258"/>
      <c r="E175" s="259"/>
    </row>
    <row r="176" s="257" customFormat="true" ht="12.75" hidden="false" customHeight="false" outlineLevel="0" collapsed="false">
      <c r="B176" s="258"/>
      <c r="D176" s="258"/>
      <c r="E176" s="259"/>
    </row>
    <row r="177" s="257" customFormat="true" ht="12.75" hidden="false" customHeight="false" outlineLevel="0" collapsed="false">
      <c r="B177" s="258"/>
      <c r="D177" s="258"/>
      <c r="E177" s="259"/>
    </row>
    <row r="178" s="257" customFormat="true" ht="12.75" hidden="false" customHeight="false" outlineLevel="0" collapsed="false">
      <c r="B178" s="258"/>
      <c r="D178" s="258"/>
      <c r="E178" s="259"/>
    </row>
    <row r="179" s="257" customFormat="true" ht="12.75" hidden="false" customHeight="false" outlineLevel="0" collapsed="false">
      <c r="B179" s="258"/>
      <c r="D179" s="258"/>
      <c r="E179" s="259"/>
    </row>
    <row r="180" s="257" customFormat="true" ht="12.75" hidden="false" customHeight="false" outlineLevel="0" collapsed="false">
      <c r="B180" s="258"/>
      <c r="D180" s="258"/>
      <c r="E180" s="259"/>
    </row>
    <row r="181" s="257" customFormat="true" ht="12.75" hidden="false" customHeight="false" outlineLevel="0" collapsed="false">
      <c r="B181" s="258"/>
      <c r="D181" s="258"/>
      <c r="E181" s="259"/>
    </row>
    <row r="182" s="257" customFormat="true" ht="12.75" hidden="false" customHeight="false" outlineLevel="0" collapsed="false">
      <c r="B182" s="258"/>
      <c r="D182" s="258"/>
      <c r="E182" s="259"/>
    </row>
    <row r="183" s="257" customFormat="true" ht="12.75" hidden="false" customHeight="false" outlineLevel="0" collapsed="false">
      <c r="B183" s="258"/>
      <c r="D183" s="258"/>
      <c r="E183" s="259"/>
    </row>
    <row r="184" s="257" customFormat="true" ht="12.75" hidden="false" customHeight="false" outlineLevel="0" collapsed="false">
      <c r="B184" s="258"/>
      <c r="D184" s="258"/>
      <c r="E184" s="259"/>
    </row>
    <row r="185" s="257" customFormat="true" ht="12.75" hidden="false" customHeight="false" outlineLevel="0" collapsed="false">
      <c r="B185" s="258"/>
      <c r="D185" s="258"/>
      <c r="E185" s="259"/>
    </row>
    <row r="186" s="257" customFormat="true" ht="12.75" hidden="false" customHeight="false" outlineLevel="0" collapsed="false">
      <c r="B186" s="258"/>
      <c r="D186" s="258"/>
      <c r="E186" s="259"/>
    </row>
    <row r="187" s="257" customFormat="true" ht="12.75" hidden="false" customHeight="false" outlineLevel="0" collapsed="false">
      <c r="B187" s="258"/>
      <c r="D187" s="258"/>
      <c r="E187" s="259"/>
    </row>
    <row r="188" s="257" customFormat="true" ht="12.75" hidden="false" customHeight="false" outlineLevel="0" collapsed="false">
      <c r="B188" s="258"/>
      <c r="D188" s="258"/>
      <c r="E188" s="259"/>
    </row>
    <row r="189" s="257" customFormat="true" ht="12.75" hidden="false" customHeight="false" outlineLevel="0" collapsed="false">
      <c r="B189" s="258"/>
      <c r="D189" s="258"/>
      <c r="E189" s="259"/>
    </row>
    <row r="190" s="257" customFormat="true" ht="12.75" hidden="false" customHeight="false" outlineLevel="0" collapsed="false">
      <c r="B190" s="258"/>
      <c r="D190" s="258"/>
      <c r="E190" s="259"/>
    </row>
    <row r="191" s="257" customFormat="true" ht="12.75" hidden="false" customHeight="false" outlineLevel="0" collapsed="false">
      <c r="B191" s="258"/>
      <c r="D191" s="258"/>
      <c r="E191" s="259"/>
    </row>
    <row r="192" s="257" customFormat="true" ht="12.75" hidden="false" customHeight="false" outlineLevel="0" collapsed="false">
      <c r="B192" s="258"/>
      <c r="D192" s="258"/>
      <c r="E192" s="259"/>
    </row>
    <row r="193" s="257" customFormat="true" ht="12.75" hidden="false" customHeight="false" outlineLevel="0" collapsed="false">
      <c r="B193" s="258"/>
      <c r="D193" s="258"/>
      <c r="E193" s="259"/>
    </row>
    <row r="194" s="257" customFormat="true" ht="12.75" hidden="false" customHeight="false" outlineLevel="0" collapsed="false">
      <c r="B194" s="258"/>
      <c r="D194" s="258"/>
      <c r="E194" s="259"/>
    </row>
    <row r="195" s="257" customFormat="true" ht="12.75" hidden="false" customHeight="false" outlineLevel="0" collapsed="false">
      <c r="B195" s="258"/>
      <c r="D195" s="258"/>
      <c r="E195" s="259"/>
    </row>
    <row r="196" s="257" customFormat="true" ht="12.75" hidden="false" customHeight="false" outlineLevel="0" collapsed="false">
      <c r="B196" s="258"/>
      <c r="D196" s="258"/>
      <c r="E196" s="259"/>
    </row>
    <row r="197" s="257" customFormat="true" ht="12.75" hidden="false" customHeight="false" outlineLevel="0" collapsed="false">
      <c r="B197" s="258"/>
      <c r="D197" s="258"/>
      <c r="E197" s="259"/>
    </row>
    <row r="198" s="257" customFormat="true" ht="12.75" hidden="false" customHeight="false" outlineLevel="0" collapsed="false">
      <c r="B198" s="258"/>
      <c r="D198" s="258"/>
      <c r="E198" s="259"/>
    </row>
    <row r="199" s="257" customFormat="true" ht="12.75" hidden="false" customHeight="false" outlineLevel="0" collapsed="false">
      <c r="B199" s="258"/>
      <c r="D199" s="258"/>
      <c r="E199" s="259"/>
    </row>
    <row r="200" s="257" customFormat="true" ht="12.75" hidden="false" customHeight="false" outlineLevel="0" collapsed="false">
      <c r="B200" s="258"/>
      <c r="D200" s="258"/>
      <c r="E200" s="259"/>
    </row>
    <row r="201" s="257" customFormat="true" ht="12.75" hidden="false" customHeight="false" outlineLevel="0" collapsed="false">
      <c r="B201" s="258"/>
      <c r="D201" s="258"/>
      <c r="E201" s="259"/>
    </row>
    <row r="202" s="257" customFormat="true" ht="12.75" hidden="false" customHeight="false" outlineLevel="0" collapsed="false">
      <c r="B202" s="258"/>
      <c r="D202" s="258"/>
      <c r="E202" s="259"/>
    </row>
    <row r="203" s="257" customFormat="true" ht="12.75" hidden="false" customHeight="false" outlineLevel="0" collapsed="false">
      <c r="B203" s="258"/>
      <c r="D203" s="258"/>
      <c r="E203" s="259"/>
    </row>
    <row r="204" s="257" customFormat="true" ht="12.75" hidden="false" customHeight="false" outlineLevel="0" collapsed="false">
      <c r="B204" s="258"/>
      <c r="D204" s="258"/>
      <c r="E204" s="259"/>
    </row>
    <row r="205" s="257" customFormat="true" ht="12.75" hidden="false" customHeight="false" outlineLevel="0" collapsed="false">
      <c r="B205" s="258"/>
      <c r="D205" s="258"/>
      <c r="E205" s="259"/>
    </row>
    <row r="206" s="257" customFormat="true" ht="12.75" hidden="false" customHeight="false" outlineLevel="0" collapsed="false">
      <c r="B206" s="258"/>
      <c r="D206" s="258"/>
      <c r="E206" s="259"/>
    </row>
    <row r="207" s="257" customFormat="true" ht="12.75" hidden="false" customHeight="false" outlineLevel="0" collapsed="false">
      <c r="B207" s="258"/>
      <c r="D207" s="258"/>
      <c r="E207" s="259"/>
    </row>
    <row r="208" s="257" customFormat="true" ht="12.75" hidden="false" customHeight="false" outlineLevel="0" collapsed="false">
      <c r="B208" s="258"/>
      <c r="D208" s="258"/>
      <c r="E208" s="259"/>
    </row>
    <row r="209" s="257" customFormat="true" ht="12.75" hidden="false" customHeight="false" outlineLevel="0" collapsed="false">
      <c r="B209" s="258"/>
      <c r="D209" s="258"/>
      <c r="E209" s="259"/>
    </row>
    <row r="210" s="257" customFormat="true" ht="12.75" hidden="false" customHeight="false" outlineLevel="0" collapsed="false">
      <c r="B210" s="258"/>
      <c r="D210" s="258"/>
      <c r="E210" s="259"/>
    </row>
    <row r="211" customFormat="false" ht="12.75" hidden="false" customHeight="false" outlineLevel="0" collapsed="false">
      <c r="E211" s="260"/>
    </row>
    <row r="212" customFormat="false" ht="12.75" hidden="false" customHeight="false" outlineLevel="0" collapsed="false">
      <c r="E212" s="260"/>
    </row>
  </sheetData>
  <mergeCells count="23">
    <mergeCell ref="C1:Q1"/>
    <mergeCell ref="B2:Q2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R3:R4"/>
    <mergeCell ref="C66:G66"/>
    <mergeCell ref="A67:A68"/>
    <mergeCell ref="B67:B68"/>
    <mergeCell ref="C67:C68"/>
    <mergeCell ref="D67:D68"/>
    <mergeCell ref="E67:E68"/>
    <mergeCell ref="F67:H67"/>
    <mergeCell ref="I67:K67"/>
    <mergeCell ref="L67:N67"/>
    <mergeCell ref="O67:Q67"/>
    <mergeCell ref="R67:R68"/>
  </mergeCells>
  <conditionalFormatting sqref="F43:R43 F41:R41">
    <cfRule type="cellIs" priority="2" operator="greaterThan" aboveAverage="0" equalAverage="0" bottom="0" percent="0" rank="0" text="" dxfId="0">
      <formula>F42</formula>
    </cfRule>
  </conditionalFormatting>
  <printOptions headings="false" gridLines="false" gridLinesSet="true" horizontalCentered="false" verticalCentered="false"/>
  <pageMargins left="0.2" right="0.196527777777778" top="0.393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99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s="262" customFormat="true" ht="15" hidden="false" customHeight="false" outlineLevel="0" collapsed="false">
      <c r="A1" s="261" t="s">
        <v>136</v>
      </c>
      <c r="B1" s="261"/>
      <c r="C1" s="261"/>
      <c r="D1" s="261"/>
    </row>
    <row r="2" s="262" customFormat="true" ht="15" hidden="false" customHeight="true" outlineLevel="0" collapsed="false">
      <c r="B2" s="261" t="s">
        <v>137</v>
      </c>
      <c r="C2" s="261"/>
      <c r="D2" s="261"/>
    </row>
    <row r="3" s="262" customFormat="true" ht="15" hidden="false" customHeight="false" outlineLevel="0" collapsed="false"/>
    <row r="4" s="262" customFormat="true" ht="60.75" hidden="false" customHeight="true" outlineLevel="0" collapsed="false">
      <c r="A4" s="263"/>
      <c r="B4" s="264" t="s">
        <v>138</v>
      </c>
      <c r="C4" s="264" t="s">
        <v>139</v>
      </c>
      <c r="D4" s="265" t="s">
        <v>1</v>
      </c>
    </row>
    <row r="5" s="262" customFormat="true" ht="15" hidden="false" customHeight="false" outlineLevel="0" collapsed="false">
      <c r="A5" s="263"/>
      <c r="B5" s="263"/>
      <c r="C5" s="263"/>
      <c r="D5" s="263"/>
    </row>
    <row r="6" s="262" customFormat="true" ht="15" hidden="false" customHeight="false" outlineLevel="0" collapsed="false">
      <c r="A6" s="263"/>
      <c r="B6" s="266" t="s">
        <v>140</v>
      </c>
      <c r="C6" s="267" t="n">
        <f aca="false">SUM(D6:D6)</f>
        <v>1654.2</v>
      </c>
      <c r="D6" s="267" t="n">
        <f aca="false">SUM(D9:D10)</f>
        <v>1654.2</v>
      </c>
    </row>
    <row r="7" s="262" customFormat="true" ht="15" hidden="false" customHeight="false" outlineLevel="0" collapsed="false">
      <c r="A7" s="263" t="n">
        <v>1</v>
      </c>
      <c r="B7" s="263" t="s">
        <v>141</v>
      </c>
      <c r="C7" s="263" t="s">
        <v>142</v>
      </c>
      <c r="D7" s="268" t="n">
        <f aca="false">'ЩЕ 2011'!E56</f>
        <v>1418.6</v>
      </c>
    </row>
    <row r="8" s="262" customFormat="true" ht="15" hidden="false" customHeight="false" outlineLevel="0" collapsed="false">
      <c r="A8" s="263" t="n">
        <v>2</v>
      </c>
      <c r="B8" s="263" t="s">
        <v>143</v>
      </c>
      <c r="C8" s="263" t="s">
        <v>142</v>
      </c>
      <c r="D8" s="269"/>
    </row>
    <row r="9" s="262" customFormat="true" ht="30" hidden="false" customHeight="false" outlineLevel="0" collapsed="false">
      <c r="A9" s="263" t="n">
        <v>4</v>
      </c>
      <c r="B9" s="254" t="s">
        <v>144</v>
      </c>
      <c r="C9" s="263" t="s">
        <v>37</v>
      </c>
      <c r="D9" s="268" t="n">
        <v>1282.3</v>
      </c>
    </row>
    <row r="10" s="262" customFormat="true" ht="15" hidden="false" customHeight="false" outlineLevel="0" collapsed="false">
      <c r="A10" s="263" t="n">
        <v>5</v>
      </c>
      <c r="B10" s="263" t="s">
        <v>89</v>
      </c>
      <c r="C10" s="263" t="s">
        <v>37</v>
      </c>
      <c r="D10" s="270" t="n">
        <f aca="false">'ЩЕ 2011'!L60</f>
        <v>371.9</v>
      </c>
    </row>
    <row r="11" s="262" customFormat="true" ht="15" hidden="false" customHeight="false" outlineLevel="0" collapsed="false">
      <c r="A11" s="263" t="n">
        <v>6</v>
      </c>
      <c r="B11" s="263" t="s">
        <v>145</v>
      </c>
      <c r="C11" s="263" t="s">
        <v>37</v>
      </c>
      <c r="D11" s="268" t="n">
        <v>0</v>
      </c>
    </row>
    <row r="12" s="262" customFormat="true" ht="15" hidden="false" customHeight="false" outlineLevel="0" collapsed="false">
      <c r="A12" s="263"/>
      <c r="B12" s="266" t="s">
        <v>146</v>
      </c>
      <c r="C12" s="267" t="n">
        <f aca="false">SUM(D12:D12)</f>
        <v>2021.26285022026</v>
      </c>
      <c r="D12" s="267" t="n">
        <f aca="false">SUM(D17:D25)</f>
        <v>2021.26285022026</v>
      </c>
    </row>
    <row r="13" s="262" customFormat="true" ht="15" hidden="false" customHeight="false" outlineLevel="0" collapsed="false">
      <c r="A13" s="263"/>
      <c r="B13" s="263" t="s">
        <v>147</v>
      </c>
      <c r="C13" s="271" t="s">
        <v>148</v>
      </c>
      <c r="D13" s="268" t="n">
        <v>1000</v>
      </c>
    </row>
    <row r="14" s="262" customFormat="true" ht="15" hidden="false" customHeight="true" outlineLevel="0" collapsed="false">
      <c r="A14" s="263"/>
      <c r="B14" s="254" t="s">
        <v>149</v>
      </c>
      <c r="C14" s="271" t="s">
        <v>148</v>
      </c>
      <c r="D14" s="268" t="n">
        <f aca="false">D13/227*100</f>
        <v>440.528634361233</v>
      </c>
    </row>
    <row r="15" s="262" customFormat="true" ht="15" hidden="false" customHeight="false" outlineLevel="0" collapsed="false">
      <c r="A15" s="263"/>
      <c r="B15" s="254" t="s">
        <v>150</v>
      </c>
      <c r="C15" s="271" t="s">
        <v>148</v>
      </c>
      <c r="D15" s="268" t="n">
        <v>400</v>
      </c>
    </row>
    <row r="16" s="262" customFormat="true" ht="15" hidden="false" customHeight="false" outlineLevel="0" collapsed="false">
      <c r="A16" s="263"/>
      <c r="B16" s="254" t="s">
        <v>151</v>
      </c>
      <c r="C16" s="271" t="s">
        <v>85</v>
      </c>
      <c r="D16" s="268" t="n">
        <v>2064.66</v>
      </c>
    </row>
    <row r="17" s="262" customFormat="true" ht="15" hidden="false" customHeight="false" outlineLevel="0" collapsed="false">
      <c r="A17" s="263"/>
      <c r="B17" s="254" t="s">
        <v>152</v>
      </c>
      <c r="C17" s="263" t="s">
        <v>37</v>
      </c>
      <c r="D17" s="270" t="n">
        <f aca="false">D16*D14/1000</f>
        <v>909.541850220264</v>
      </c>
    </row>
    <row r="18" s="262" customFormat="true" ht="15" hidden="false" customHeight="false" outlineLevel="0" collapsed="false">
      <c r="A18" s="263"/>
      <c r="B18" s="263" t="s">
        <v>153</v>
      </c>
      <c r="C18" s="263" t="s">
        <v>37</v>
      </c>
      <c r="D18" s="268" t="n">
        <v>243.5</v>
      </c>
    </row>
    <row r="19" s="262" customFormat="true" ht="28.5" hidden="false" customHeight="true" outlineLevel="0" collapsed="false">
      <c r="A19" s="263"/>
      <c r="B19" s="34" t="s">
        <v>67</v>
      </c>
      <c r="C19" s="263" t="s">
        <v>37</v>
      </c>
      <c r="D19" s="272" t="n">
        <f aca="false">D18*14.2%</f>
        <v>34.577</v>
      </c>
    </row>
    <row r="20" s="262" customFormat="true" ht="15" hidden="false" customHeight="false" outlineLevel="0" collapsed="false">
      <c r="A20" s="263"/>
      <c r="B20" s="263" t="s">
        <v>154</v>
      </c>
      <c r="C20" s="263" t="s">
        <v>37</v>
      </c>
      <c r="D20" s="268" t="n">
        <f aca="false">68.9*1.96</f>
        <v>135.044</v>
      </c>
    </row>
    <row r="21" s="262" customFormat="true" ht="15" hidden="false" customHeight="false" outlineLevel="0" collapsed="false">
      <c r="A21" s="263"/>
      <c r="B21" s="263" t="s">
        <v>155</v>
      </c>
      <c r="C21" s="263" t="s">
        <v>37</v>
      </c>
      <c r="D21" s="268" t="n">
        <v>0</v>
      </c>
    </row>
    <row r="22" s="262" customFormat="true" ht="15" hidden="false" customHeight="false" outlineLevel="0" collapsed="false">
      <c r="A22" s="263"/>
      <c r="B22" s="263" t="s">
        <v>156</v>
      </c>
      <c r="C22" s="263" t="s">
        <v>37</v>
      </c>
      <c r="D22" s="268" t="n">
        <v>16.5</v>
      </c>
    </row>
    <row r="23" s="262" customFormat="true" ht="15" hidden="false" customHeight="false" outlineLevel="0" collapsed="false">
      <c r="A23" s="263"/>
      <c r="B23" s="263" t="s">
        <v>157</v>
      </c>
      <c r="C23" s="263" t="s">
        <v>37</v>
      </c>
      <c r="D23" s="268" t="n">
        <v>6</v>
      </c>
    </row>
    <row r="24" s="262" customFormat="true" ht="15" hidden="false" customHeight="false" outlineLevel="0" collapsed="false">
      <c r="A24" s="263"/>
      <c r="B24" s="263" t="s">
        <v>158</v>
      </c>
      <c r="C24" s="263" t="s">
        <v>37</v>
      </c>
      <c r="D24" s="268" t="n">
        <v>316.6</v>
      </c>
    </row>
    <row r="25" s="262" customFormat="true" ht="15" hidden="false" customHeight="false" outlineLevel="0" collapsed="false">
      <c r="A25" s="263"/>
      <c r="B25" s="263" t="s">
        <v>90</v>
      </c>
      <c r="C25" s="263" t="s">
        <v>37</v>
      </c>
      <c r="D25" s="270" t="n">
        <f aca="false">'ЩЕ 2011'!L61</f>
        <v>359.5</v>
      </c>
    </row>
    <row r="26" s="262" customFormat="true" ht="15" hidden="false" customHeight="false" outlineLevel="0" collapsed="false">
      <c r="A26" s="263"/>
      <c r="B26" s="263"/>
      <c r="C26" s="263"/>
      <c r="D26" s="269"/>
    </row>
    <row r="27" s="262" customFormat="true" ht="15" hidden="false" customHeight="false" outlineLevel="0" collapsed="false">
      <c r="A27" s="263"/>
      <c r="B27" s="266" t="s">
        <v>159</v>
      </c>
      <c r="C27" s="267" t="n">
        <f aca="false">SUM(D27:D27)</f>
        <v>-824.887850220265</v>
      </c>
      <c r="D27" s="267" t="n">
        <f aca="false">D6-D12-D30</f>
        <v>-824.887850220265</v>
      </c>
    </row>
    <row r="28" s="262" customFormat="true" ht="15" hidden="false" customHeight="false" outlineLevel="0" collapsed="false"/>
    <row r="29" s="262" customFormat="true" ht="15" hidden="false" customHeight="false" outlineLevel="0" collapsed="false"/>
    <row r="30" s="262" customFormat="true" ht="15" hidden="false" customHeight="false" outlineLevel="0" collapsed="false">
      <c r="B30" s="273" t="s">
        <v>160</v>
      </c>
      <c r="D30" s="274" t="n">
        <v>457.825</v>
      </c>
    </row>
    <row r="31" s="275" customFormat="true" ht="12.75" hidden="false" customHeight="false" outlineLevel="0" collapsed="false">
      <c r="B31" s="276" t="s">
        <v>161</v>
      </c>
    </row>
    <row r="32" s="275" customFormat="true" ht="12.75" hidden="false" customHeight="false" outlineLevel="0" collapsed="false"/>
    <row r="33" s="275" customFormat="true" ht="12.75" hidden="false" customHeight="false" outlineLevel="0" collapsed="false"/>
    <row r="34" s="275" customFormat="true" ht="12.75" hidden="false" customHeight="false" outlineLevel="0" collapsed="false"/>
    <row r="35" s="275" customFormat="true" ht="12.75" hidden="false" customHeight="fals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7:21:39Z</dcterms:created>
  <dc:creator>shefjkh</dc:creator>
  <dc:description/>
  <dc:language>en-US</dc:language>
  <cp:lastModifiedBy>GKH</cp:lastModifiedBy>
  <cp:lastPrinted>2012-09-30T06:00:11Z</cp:lastPrinted>
  <dcterms:modified xsi:type="dcterms:W3CDTF">2012-10-23T09:16:44Z</dcterms:modified>
  <cp:revision>0</cp:revision>
  <dc:subject/>
  <dc:title/>
</cp:coreProperties>
</file>